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5A" sheetId="1" state="visible" r:id="rId2"/>
    <sheet name="sol." sheetId="2" state="visible" r:id="rId3"/>
  </sheets>
  <definedNames>
    <definedName function="false" hidden="false" localSheetId="0" name="_xlnm.Print_Area" vbProcedure="false">'Pr. 1-5A'!$A$1:$B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8"/>
            <color rgb="FF000000"/>
            <rFont val="Tahoma"/>
            <family val="2"/>
          </rPr>
          <t xml:space="preserve">Enter the amount in cell D29, and place a minus sign in cell C29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6</xdr:rowOff>
              </xdr:from>
              <xdr:to>
                <xdr:col>9</xdr:col>
                <xdr:colOff>32</xdr:colOff>
                <xdr:row>30</xdr:row>
                <xdr:rowOff>2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10</xdr:rowOff>
              </xdr:from>
              <xdr:to>
                <xdr:col>14</xdr:col>
                <xdr:colOff>8</xdr:colOff>
                <xdr:row>12</xdr:row>
                <xdr:rowOff>17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Enter the retained earnings.  Hint: The amount can be determined by using the accounting equ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3</xdr:row>
                <xdr:rowOff>6</xdr:rowOff>
              </xdr:from>
              <xdr:to>
                <xdr:col>16</xdr:col>
                <xdr:colOff>2</xdr:colOff>
                <xdr:row>15</xdr:row>
                <xdr:rowOff>10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Enter the amount in cell M29, and place a plus sign in cell L29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7</xdr:row>
                <xdr:rowOff>6</xdr:rowOff>
              </xdr:from>
              <xdr:to>
                <xdr:col>18</xdr:col>
                <xdr:colOff>34</xdr:colOff>
                <xdr:row>30</xdr:row>
                <xdr:rowOff>20</xdr:rowOff>
              </xdr:to>
            </anchor>
          </commentPr>
        </mc:Choice>
        <mc:Fallback/>
      </mc:AlternateContent>
    </comment>
    <comment ref="Y49" authorId="0">
      <text>
        <r>
          <rPr>
            <sz val="8"/>
            <color rgb="FF000000"/>
            <rFont val="Tahoma"/>
            <family val="2"/>
          </rPr>
          <t xml:space="preserve">Enter the amount in cell V49 as a positive value. Place a minus sign in cell U4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7</xdr:row>
                <xdr:rowOff>6</xdr:rowOff>
              </xdr:from>
              <xdr:to>
                <xdr:col>30</xdr:col>
                <xdr:colOff>22</xdr:colOff>
                <xdr:row>50</xdr:row>
                <xdr:rowOff>7</xdr:rowOff>
              </xdr:to>
            </anchor>
          </commentPr>
        </mc:Choice>
        <mc:Fallback/>
      </mc:AlternateContent>
    </comment>
    <comment ref="Y50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8</xdr:row>
                <xdr:rowOff>6</xdr:rowOff>
              </xdr:from>
              <xdr:to>
                <xdr:col>30</xdr:col>
                <xdr:colOff>22</xdr:colOff>
                <xdr:row>50</xdr:row>
                <xdr:rowOff>17</xdr:rowOff>
              </xdr:to>
            </anchor>
          </commentPr>
        </mc:Choice>
        <mc:Fallback/>
      </mc:AlternateContent>
    </comment>
    <comment ref="AE43" authorId="0">
      <text>
        <r>
          <rPr>
            <sz val="8"/>
            <color rgb="FF000000"/>
            <rFont val="Tahoma"/>
            <family val="2"/>
          </rPr>
          <t xml:space="preserve">Enter the amount in cell AE43 as a positive value. Place a minus sign in cell AD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1</xdr:row>
                <xdr:rowOff>6</xdr:rowOff>
              </xdr:from>
              <xdr:to>
                <xdr:col>36</xdr:col>
                <xdr:colOff>22</xdr:colOff>
                <xdr:row>44</xdr:row>
                <xdr:rowOff>5</xdr:rowOff>
              </xdr:to>
            </anchor>
          </commentPr>
        </mc:Choice>
        <mc:Fallback/>
      </mc:AlternateContent>
    </comment>
    <comment ref="AE44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2</xdr:row>
                <xdr:rowOff>6</xdr:rowOff>
              </xdr:from>
              <xdr:to>
                <xdr:col>36</xdr:col>
                <xdr:colOff>22</xdr:colOff>
                <xdr:row>44</xdr:row>
                <xdr:rowOff>19</xdr:rowOff>
              </xdr:to>
            </anchor>
          </commentPr>
        </mc:Choice>
        <mc:Fallback/>
      </mc:AlternateContent>
    </comment>
    <comment ref="AE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4</xdr:row>
                <xdr:rowOff>6</xdr:rowOff>
              </xdr:from>
              <xdr:to>
                <xdr:col>36</xdr:col>
                <xdr:colOff>22</xdr:colOff>
                <xdr:row>46</xdr:row>
                <xdr:rowOff>19</xdr:rowOff>
              </xdr:to>
            </anchor>
          </commentPr>
        </mc:Choice>
        <mc:Fallback/>
      </mc:AlternateContent>
    </comment>
    <comment ref="AE48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6</xdr:row>
                <xdr:rowOff>6</xdr:rowOff>
              </xdr:from>
              <xdr:to>
                <xdr:col>36</xdr:col>
                <xdr:colOff>22</xdr:colOff>
                <xdr:row>48</xdr:row>
                <xdr:rowOff>19</xdr:rowOff>
              </xdr:to>
            </anchor>
          </commentPr>
        </mc:Choice>
        <mc:Fallback/>
      </mc:AlternateContent>
    </comment>
    <comment ref="AH45" authorId="0">
      <text>
        <r>
          <rPr>
            <sz val="8"/>
            <color rgb="FF000000"/>
            <rFont val="Tahoma"/>
            <family val="2"/>
          </rPr>
          <t xml:space="preserve">Enter the amount in cell AH45 as a positive value. Place a minus sign in cell AG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3</xdr:row>
                <xdr:rowOff>6</xdr:rowOff>
              </xdr:from>
              <xdr:to>
                <xdr:col>39</xdr:col>
                <xdr:colOff>22</xdr:colOff>
                <xdr:row>46</xdr:row>
                <xdr:rowOff>20</xdr:rowOff>
              </xdr:to>
            </anchor>
          </commentPr>
        </mc:Choice>
        <mc:Fallback/>
      </mc:AlternateContent>
    </comment>
    <comment ref="AH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4</xdr:row>
                <xdr:rowOff>6</xdr:rowOff>
              </xdr:from>
              <xdr:to>
                <xdr:col>39</xdr:col>
                <xdr:colOff>22</xdr:colOff>
                <xdr:row>46</xdr:row>
                <xdr:rowOff>17</xdr:rowOff>
              </xdr:to>
            </anchor>
          </commentPr>
        </mc:Choice>
        <mc:Fallback/>
      </mc:AlternateContent>
    </comment>
    <comment ref="AH48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6</xdr:row>
                <xdr:rowOff>6</xdr:rowOff>
              </xdr:from>
              <xdr:to>
                <xdr:col>39</xdr:col>
                <xdr:colOff>22</xdr:colOff>
                <xdr:row>48</xdr:row>
                <xdr:rowOff>17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Enter the amount in cell AK31 as a positive value. Place a minus sign in cell AJ3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9</xdr:row>
                <xdr:rowOff>6</xdr:rowOff>
              </xdr:from>
              <xdr:to>
                <xdr:col>42</xdr:col>
                <xdr:colOff>22</xdr:colOff>
                <xdr:row>32</xdr:row>
                <xdr:rowOff>6</xdr:rowOff>
              </xdr:to>
            </anchor>
          </commentPr>
        </mc:Choice>
        <mc:Fallback/>
      </mc:AlternateContent>
    </comment>
    <comment ref="AK32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0</xdr:row>
                <xdr:rowOff>6</xdr:rowOff>
              </xdr:from>
              <xdr:to>
                <xdr:col>42</xdr:col>
                <xdr:colOff>22</xdr:colOff>
                <xdr:row>32</xdr:row>
                <xdr:rowOff>13</xdr:rowOff>
              </xdr:to>
            </anchor>
          </commentPr>
        </mc:Choice>
        <mc:Fallback/>
      </mc:AlternateContent>
    </comment>
    <comment ref="AN47" authorId="0">
      <text>
        <r>
          <rPr>
            <sz val="8"/>
            <color rgb="FF000000"/>
            <rFont val="Tahoma"/>
            <family val="2"/>
          </rPr>
          <t xml:space="preserve">Enter the amount in cell AN47 as a positive value. Place a minus sign in cell AM4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5</xdr:row>
                <xdr:rowOff>6</xdr:rowOff>
              </xdr:from>
              <xdr:to>
                <xdr:col>45</xdr:col>
                <xdr:colOff>22</xdr:colOff>
                <xdr:row>48</xdr:row>
                <xdr:rowOff>20</xdr:rowOff>
              </xdr:to>
            </anchor>
          </commentPr>
        </mc:Choice>
        <mc:Fallback/>
      </mc:AlternateContent>
    </comment>
    <comment ref="AN48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6</xdr:row>
                <xdr:rowOff>6</xdr:rowOff>
              </xdr:from>
              <xdr:to>
                <xdr:col>45</xdr:col>
                <xdr:colOff>22</xdr:colOff>
                <xdr:row>48</xdr:row>
                <xdr:rowOff>17</xdr:rowOff>
              </xdr:to>
            </anchor>
          </commentPr>
        </mc:Choice>
        <mc:Fallback/>
      </mc:AlternateContent>
    </comment>
    <comment ref="AQ45" authorId="0">
      <text>
        <r>
          <rPr>
            <sz val="8"/>
            <color rgb="FF000000"/>
            <rFont val="Tahoma"/>
            <family val="2"/>
          </rPr>
          <t xml:space="preserve">Enter the amount in cell AQ45 as a positive value. Place a minus sign in cell AP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3</xdr:row>
                <xdr:rowOff>6</xdr:rowOff>
              </xdr:from>
              <xdr:to>
                <xdr:col>48</xdr:col>
                <xdr:colOff>22</xdr:colOff>
                <xdr:row>46</xdr:row>
                <xdr:rowOff>20</xdr:rowOff>
              </xdr:to>
            </anchor>
          </commentPr>
        </mc:Choice>
        <mc:Fallback/>
      </mc:AlternateContent>
    </comment>
    <comment ref="AQ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4</xdr:row>
                <xdr:rowOff>6</xdr:rowOff>
              </xdr:from>
              <xdr:to>
                <xdr:col>48</xdr:col>
                <xdr:colOff>22</xdr:colOff>
                <xdr:row>46</xdr:row>
                <xdr:rowOff>13</xdr:rowOff>
              </xdr:to>
            </anchor>
          </commentPr>
        </mc:Choice>
        <mc:Fallback/>
      </mc:AlternateContent>
    </comment>
    <comment ref="AT45" authorId="0">
      <text>
        <r>
          <rPr>
            <sz val="8"/>
            <color rgb="FF000000"/>
            <rFont val="Tahoma"/>
            <family val="2"/>
          </rPr>
          <t xml:space="preserve">Enter the amount in cell AT45 as a positive value. Place a minus sign in cell AS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3</xdr:row>
                <xdr:rowOff>6</xdr:rowOff>
              </xdr:from>
              <xdr:to>
                <xdr:col>52</xdr:col>
                <xdr:colOff>8</xdr:colOff>
                <xdr:row>46</xdr:row>
                <xdr:rowOff>5</xdr:rowOff>
              </xdr:to>
            </anchor>
          </commentPr>
        </mc:Choice>
        <mc:Fallback/>
      </mc:AlternateContent>
    </comment>
    <comment ref="AT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4</xdr:row>
                <xdr:rowOff>6</xdr:rowOff>
              </xdr:from>
              <xdr:to>
                <xdr:col>52</xdr:col>
                <xdr:colOff>8</xdr:colOff>
                <xdr:row>46</xdr:row>
                <xdr:rowOff>13</xdr:rowOff>
              </xdr:to>
            </anchor>
          </commentPr>
        </mc:Choice>
        <mc:Fallback/>
      </mc:AlternateContent>
    </comment>
    <comment ref="AW45" authorId="0">
      <text>
        <r>
          <rPr>
            <sz val="8"/>
            <color rgb="FF000000"/>
            <rFont val="Tahoma"/>
            <family val="2"/>
          </rPr>
          <t xml:space="preserve">Enter the amount in cell AW45 as a positive value. Place a minus sign in cell AV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3</xdr:row>
                <xdr:rowOff>6</xdr:rowOff>
              </xdr:from>
              <xdr:to>
                <xdr:col>54</xdr:col>
                <xdr:colOff>48</xdr:colOff>
                <xdr:row>46</xdr:row>
                <xdr:rowOff>20</xdr:rowOff>
              </xdr:to>
            </anchor>
          </commentPr>
        </mc:Choice>
        <mc:Fallback/>
      </mc:AlternateContent>
    </comment>
    <comment ref="AW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4</xdr:row>
                <xdr:rowOff>6</xdr:rowOff>
              </xdr:from>
              <xdr:to>
                <xdr:col>54</xdr:col>
                <xdr:colOff>48</xdr:colOff>
                <xdr:row>46</xdr:row>
                <xdr:rowOff>15</xdr:rowOff>
              </xdr:to>
            </anchor>
          </commentPr>
        </mc:Choice>
        <mc:Fallback/>
      </mc:AlternateContent>
    </comment>
    <comment ref="BB1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00</xdr:colOff>
                <xdr:row>10</xdr:row>
                <xdr:rowOff>10</xdr:rowOff>
              </xdr:from>
              <xdr:to>
                <xdr:col>65</xdr:col>
                <xdr:colOff>66</xdr:colOff>
                <xdr:row>11</xdr:row>
                <xdr:rowOff>19</xdr:rowOff>
              </xdr:to>
            </anchor>
          </commentPr>
        </mc:Choice>
        <mc:Fallback/>
      </mc:AlternateContent>
    </comment>
    <comment ref="BB30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00</xdr:colOff>
                <xdr:row>28</xdr:row>
                <xdr:rowOff>6</xdr:rowOff>
              </xdr:from>
              <xdr:to>
                <xdr:col>67</xdr:col>
                <xdr:colOff>51</xdr:colOff>
                <xdr:row>30</xdr:row>
                <xdr:rowOff>5</xdr:rowOff>
              </xdr:to>
            </anchor>
          </commentPr>
        </mc:Choice>
        <mc:Fallback/>
      </mc:AlternateContent>
    </comment>
    <comment ref="BB4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0</xdr:colOff>
                <xdr:row>39</xdr:row>
                <xdr:rowOff>6</xdr:rowOff>
              </xdr:from>
              <xdr:to>
                <xdr:col>73</xdr:col>
                <xdr:colOff>14</xdr:colOff>
                <xdr:row>40</xdr:row>
                <xdr:rowOff>10</xdr:rowOff>
              </xdr:to>
            </anchor>
          </commentPr>
        </mc:Choice>
        <mc:Fallback/>
      </mc:AlternateContent>
    </comment>
    <comment ref="BB5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00</xdr:colOff>
                <xdr:row>52</xdr:row>
                <xdr:rowOff>6</xdr:rowOff>
              </xdr:from>
              <xdr:to>
                <xdr:col>65</xdr:col>
                <xdr:colOff>66</xdr:colOff>
                <xdr:row>53</xdr:row>
                <xdr:rowOff>18</xdr:rowOff>
              </xdr:to>
            </anchor>
          </commentPr>
        </mc:Choice>
        <mc:Fallback/>
      </mc:AlternateContent>
    </comment>
    <comment ref="BE16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76</xdr:colOff>
                <xdr:row>14</xdr:row>
                <xdr:rowOff>6</xdr:rowOff>
              </xdr:from>
              <xdr:to>
                <xdr:col>60</xdr:col>
                <xdr:colOff>76</xdr:colOff>
                <xdr:row>18</xdr:row>
                <xdr:rowOff>15</xdr:rowOff>
              </xdr:to>
            </anchor>
          </commentPr>
        </mc:Choice>
        <mc:Fallback/>
      </mc:AlternateContent>
    </comment>
    <comment ref="BE33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74</xdr:colOff>
                <xdr:row>31</xdr:row>
                <xdr:rowOff>7</xdr:rowOff>
              </xdr:from>
              <xdr:to>
                <xdr:col>60</xdr:col>
                <xdr:colOff>90</xdr:colOff>
                <xdr:row>33</xdr:row>
                <xdr:rowOff>14</xdr:rowOff>
              </xdr:to>
            </anchor>
          </commentPr>
        </mc:Choice>
        <mc:Fallback/>
      </mc:AlternateContent>
    </comment>
    <comment ref="BE4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76</xdr:colOff>
                <xdr:row>42</xdr:row>
                <xdr:rowOff>6</xdr:rowOff>
              </xdr:from>
              <xdr:to>
                <xdr:col>60</xdr:col>
                <xdr:colOff>83</xdr:colOff>
                <xdr:row>46</xdr:row>
                <xdr:rowOff>2</xdr:rowOff>
              </xdr:to>
            </anchor>
          </commentPr>
        </mc:Choice>
        <mc:Fallback/>
      </mc:AlternateContent>
    </comment>
    <comment ref="BE49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47</xdr:row>
                <xdr:rowOff>6</xdr:rowOff>
              </xdr:from>
              <xdr:to>
                <xdr:col>61</xdr:col>
                <xdr:colOff>13</xdr:colOff>
                <xdr:row>49</xdr:row>
                <xdr:rowOff>4</xdr:rowOff>
              </xdr:to>
            </anchor>
          </commentPr>
        </mc:Choice>
        <mc:Fallback/>
      </mc:AlternateContent>
    </comment>
    <comment ref="BE57" authorId="0">
      <text>
        <r>
          <rPr>
            <sz val="8"/>
            <color rgb="FF000000"/>
            <rFont val="Tahoma"/>
            <family val="2"/>
          </rPr>
          <t xml:space="preserve">Enter the cash inflow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</xdr:colOff>
                <xdr:row>55</xdr:row>
                <xdr:rowOff>0</xdr:rowOff>
              </xdr:from>
              <xdr:to>
                <xdr:col>60</xdr:col>
                <xdr:colOff>1</xdr:colOff>
                <xdr:row>56</xdr:row>
                <xdr:rowOff>18</xdr:rowOff>
              </xdr:to>
            </anchor>
          </commentPr>
        </mc:Choice>
        <mc:Fallback/>
      </mc:AlternateContent>
    </comment>
    <comment ref="BE5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56</xdr:row>
                <xdr:rowOff>11</xdr:rowOff>
              </xdr:from>
              <xdr:to>
                <xdr:col>59</xdr:col>
                <xdr:colOff>15</xdr:colOff>
                <xdr:row>58</xdr:row>
                <xdr:rowOff>9</xdr:rowOff>
              </xdr:to>
            </anchor>
          </commentPr>
        </mc:Choice>
        <mc:Fallback/>
      </mc:AlternateContent>
    </comment>
    <comment ref="BE6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61</xdr:row>
                <xdr:rowOff>13</xdr:rowOff>
              </xdr:from>
              <xdr:to>
                <xdr:col>60</xdr:col>
                <xdr:colOff>1</xdr:colOff>
                <xdr:row>63</xdr:row>
                <xdr:rowOff>3</xdr:rowOff>
              </xdr:to>
            </anchor>
          </commentPr>
        </mc:Choice>
        <mc:Fallback/>
      </mc:AlternateContent>
    </comment>
    <comment ref="BE6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</xdr:colOff>
                <xdr:row>62</xdr:row>
                <xdr:rowOff>8</xdr:rowOff>
              </xdr:from>
              <xdr:to>
                <xdr:col>59</xdr:col>
                <xdr:colOff>16</xdr:colOff>
                <xdr:row>64</xdr:row>
                <xdr:rowOff>1</xdr:rowOff>
              </xdr:to>
            </anchor>
          </commentPr>
        </mc:Choice>
        <mc:Fallback/>
      </mc:AlternateContent>
    </comment>
    <comment ref="BG6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60</xdr:row>
                <xdr:rowOff>2</xdr:rowOff>
              </xdr:from>
              <xdr:to>
                <xdr:col>60</xdr:col>
                <xdr:colOff>99</xdr:colOff>
                <xdr:row>61</xdr:row>
                <xdr:rowOff>17</xdr:rowOff>
              </xdr:to>
            </anchor>
          </commentPr>
        </mc:Choice>
        <mc:Fallback/>
      </mc:AlternateContent>
    </comment>
    <comment ref="BL47" authorId="0">
      <text>
        <r>
          <rPr>
            <sz val="8"/>
            <color rgb="FF000000"/>
            <rFont val="Tahoma"/>
            <family val="0"/>
          </rPr>
          <t xml:space="preserve">Hint: This amount can be found on one of the financial stat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</xdr:colOff>
                <xdr:row>45</xdr:row>
                <xdr:rowOff>6</xdr:rowOff>
              </xdr:from>
              <xdr:to>
                <xdr:col>68</xdr:col>
                <xdr:colOff>60</xdr:colOff>
                <xdr:row>48</xdr:row>
                <xdr:rowOff>2</xdr:rowOff>
              </xdr:to>
            </anchor>
          </commentPr>
        </mc:Choice>
        <mc:Fallback/>
      </mc:AlternateContent>
    </comment>
    <comment ref="BN49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60</xdr:colOff>
                <xdr:row>47</xdr:row>
                <xdr:rowOff>6</xdr:rowOff>
              </xdr:from>
              <xdr:to>
                <xdr:col>71</xdr:col>
                <xdr:colOff>63</xdr:colOff>
                <xdr:row>4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8"/>
            <color rgb="FF000000"/>
            <rFont val="Tahoma"/>
            <family val="2"/>
          </rPr>
          <t xml:space="preserve">Enter the amount in cell D29, and place a minus sign in cell C29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4</xdr:rowOff>
              </xdr:from>
              <xdr:to>
                <xdr:col>9</xdr:col>
                <xdr:colOff>32</xdr:colOff>
                <xdr:row>31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7</xdr:rowOff>
              </xdr:from>
              <xdr:to>
                <xdr:col>14</xdr:col>
                <xdr:colOff>8</xdr:colOff>
                <xdr:row>12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Enter the retained earnings.  Hint: The amount can be determined by using the accounting equ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</xdr:row>
                <xdr:rowOff>15</xdr:rowOff>
              </xdr:from>
              <xdr:to>
                <xdr:col>16</xdr:col>
                <xdr:colOff>2</xdr:colOff>
                <xdr:row>15</xdr:row>
                <xdr:rowOff>9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Enter the amount in cell M29, and place a plus sign in cell L29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7</xdr:row>
                <xdr:rowOff>4</xdr:rowOff>
              </xdr:from>
              <xdr:to>
                <xdr:col>18</xdr:col>
                <xdr:colOff>34</xdr:colOff>
                <xdr:row>31</xdr:row>
                <xdr:rowOff>10</xdr:rowOff>
              </xdr:to>
            </anchor>
          </commentPr>
        </mc:Choice>
        <mc:Fallback/>
      </mc:AlternateContent>
    </comment>
    <comment ref="Y49" authorId="0">
      <text>
        <r>
          <rPr>
            <sz val="8"/>
            <color rgb="FF000000"/>
            <rFont val="Tahoma"/>
            <family val="2"/>
          </rPr>
          <t xml:space="preserve">Enter the amount in cell V49 as a positive value. Place a minus sign in cell U4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7</xdr:row>
                <xdr:rowOff>8</xdr:rowOff>
              </xdr:from>
              <xdr:to>
                <xdr:col>30</xdr:col>
                <xdr:colOff>22</xdr:colOff>
                <xdr:row>50</xdr:row>
                <xdr:rowOff>15</xdr:rowOff>
              </xdr:to>
            </anchor>
          </commentPr>
        </mc:Choice>
        <mc:Fallback/>
      </mc:AlternateContent>
    </comment>
    <comment ref="Y50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8</xdr:row>
                <xdr:rowOff>11</xdr:rowOff>
              </xdr:from>
              <xdr:to>
                <xdr:col>30</xdr:col>
                <xdr:colOff>22</xdr:colOff>
                <xdr:row>51</xdr:row>
                <xdr:rowOff>7</xdr:rowOff>
              </xdr:to>
            </anchor>
          </commentPr>
        </mc:Choice>
        <mc:Fallback/>
      </mc:AlternateContent>
    </comment>
    <comment ref="AE43" authorId="0">
      <text>
        <r>
          <rPr>
            <sz val="8"/>
            <color rgb="FF000000"/>
            <rFont val="Tahoma"/>
            <family val="2"/>
          </rPr>
          <t xml:space="preserve">Enter the amount in cell AE43 as a positive value. Place a minus sign in cell AD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1</xdr:row>
                <xdr:rowOff>5</xdr:rowOff>
              </xdr:from>
              <xdr:to>
                <xdr:col>36</xdr:col>
                <xdr:colOff>22</xdr:colOff>
                <xdr:row>44</xdr:row>
                <xdr:rowOff>13</xdr:rowOff>
              </xdr:to>
            </anchor>
          </commentPr>
        </mc:Choice>
        <mc:Fallback/>
      </mc:AlternateContent>
    </comment>
    <comment ref="AE44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2</xdr:row>
                <xdr:rowOff>5</xdr:rowOff>
              </xdr:from>
              <xdr:to>
                <xdr:col>36</xdr:col>
                <xdr:colOff>22</xdr:colOff>
                <xdr:row>45</xdr:row>
                <xdr:rowOff>7</xdr:rowOff>
              </xdr:to>
            </anchor>
          </commentPr>
        </mc:Choice>
        <mc:Fallback/>
      </mc:AlternateContent>
    </comment>
    <comment ref="AE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4</xdr:row>
                <xdr:rowOff>5</xdr:rowOff>
              </xdr:from>
              <xdr:to>
                <xdr:col>36</xdr:col>
                <xdr:colOff>22</xdr:colOff>
                <xdr:row>47</xdr:row>
                <xdr:rowOff>1</xdr:rowOff>
              </xdr:to>
            </anchor>
          </commentPr>
        </mc:Choice>
        <mc:Fallback/>
      </mc:AlternateContent>
    </comment>
    <comment ref="AE48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6</xdr:row>
                <xdr:rowOff>8</xdr:rowOff>
              </xdr:from>
              <xdr:to>
                <xdr:col>36</xdr:col>
                <xdr:colOff>22</xdr:colOff>
                <xdr:row>49</xdr:row>
                <xdr:rowOff>6</xdr:rowOff>
              </xdr:to>
            </anchor>
          </commentPr>
        </mc:Choice>
        <mc:Fallback/>
      </mc:AlternateContent>
    </comment>
    <comment ref="AH45" authorId="0">
      <text>
        <r>
          <rPr>
            <sz val="8"/>
            <color rgb="FF000000"/>
            <rFont val="Tahoma"/>
            <family val="2"/>
          </rPr>
          <t xml:space="preserve">Enter the amount in cell AH45 as a positive value. Place a minus sign in cell AG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3</xdr:row>
                <xdr:rowOff>5</xdr:rowOff>
              </xdr:from>
              <xdr:to>
                <xdr:col>39</xdr:col>
                <xdr:colOff>22</xdr:colOff>
                <xdr:row>47</xdr:row>
                <xdr:rowOff>5</xdr:rowOff>
              </xdr:to>
            </anchor>
          </commentPr>
        </mc:Choice>
        <mc:Fallback/>
      </mc:AlternateContent>
    </comment>
    <comment ref="AH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4</xdr:row>
                <xdr:rowOff>5</xdr:rowOff>
              </xdr:from>
              <xdr:to>
                <xdr:col>39</xdr:col>
                <xdr:colOff>22</xdr:colOff>
                <xdr:row>46</xdr:row>
                <xdr:rowOff>19</xdr:rowOff>
              </xdr:to>
            </anchor>
          </commentPr>
        </mc:Choice>
        <mc:Fallback/>
      </mc:AlternateContent>
    </comment>
    <comment ref="AH48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6</xdr:row>
                <xdr:rowOff>8</xdr:rowOff>
              </xdr:from>
              <xdr:to>
                <xdr:col>39</xdr:col>
                <xdr:colOff>22</xdr:colOff>
                <xdr:row>49</xdr:row>
                <xdr:rowOff>4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Enter the amount in cell AK31 as a positive value. Place a minus sign in cell AJ3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9</xdr:row>
                <xdr:rowOff>4</xdr:rowOff>
              </xdr:from>
              <xdr:to>
                <xdr:col>42</xdr:col>
                <xdr:colOff>22</xdr:colOff>
                <xdr:row>32</xdr:row>
                <xdr:rowOff>13</xdr:rowOff>
              </xdr:to>
            </anchor>
          </commentPr>
        </mc:Choice>
        <mc:Fallback/>
      </mc:AlternateContent>
    </comment>
    <comment ref="AK32" authorId="0">
      <text>
        <r>
          <rPr>
            <sz val="8"/>
            <color rgb="FF000000"/>
            <rFont val="Tahoma"/>
            <family val="2"/>
          </rPr>
          <t xml:space="preserve">Enter a negative amount to represent the balance in an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0</xdr:row>
                <xdr:rowOff>4</xdr:rowOff>
              </xdr:from>
              <xdr:to>
                <xdr:col>42</xdr:col>
                <xdr:colOff>22</xdr:colOff>
                <xdr:row>32</xdr:row>
                <xdr:rowOff>17</xdr:rowOff>
              </xdr:to>
            </anchor>
          </commentPr>
        </mc:Choice>
        <mc:Fallback/>
      </mc:AlternateContent>
    </comment>
    <comment ref="AN47" authorId="0">
      <text>
        <r>
          <rPr>
            <sz val="8"/>
            <color rgb="FF000000"/>
            <rFont val="Tahoma"/>
            <family val="2"/>
          </rPr>
          <t xml:space="preserve">Enter the amount in cell AN47 as a positive value. Place a minus sign in cell AM4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5</xdr:row>
                <xdr:rowOff>8</xdr:rowOff>
              </xdr:from>
              <xdr:to>
                <xdr:col>45</xdr:col>
                <xdr:colOff>22</xdr:colOff>
                <xdr:row>49</xdr:row>
                <xdr:rowOff>7</xdr:rowOff>
              </xdr:to>
            </anchor>
          </commentPr>
        </mc:Choice>
        <mc:Fallback/>
      </mc:AlternateContent>
    </comment>
    <comment ref="AN48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46</xdr:row>
                <xdr:rowOff>8</xdr:rowOff>
              </xdr:from>
              <xdr:to>
                <xdr:col>45</xdr:col>
                <xdr:colOff>22</xdr:colOff>
                <xdr:row>49</xdr:row>
                <xdr:rowOff>4</xdr:rowOff>
              </xdr:to>
            </anchor>
          </commentPr>
        </mc:Choice>
        <mc:Fallback/>
      </mc:AlternateContent>
    </comment>
    <comment ref="AQ45" authorId="0">
      <text>
        <r>
          <rPr>
            <sz val="8"/>
            <color rgb="FF000000"/>
            <rFont val="Tahoma"/>
            <family val="2"/>
          </rPr>
          <t xml:space="preserve">Enter the amount in cell AQ45 as a positive value. Place a minus sign in cell AP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3</xdr:row>
                <xdr:rowOff>5</xdr:rowOff>
              </xdr:from>
              <xdr:to>
                <xdr:col>48</xdr:col>
                <xdr:colOff>22</xdr:colOff>
                <xdr:row>47</xdr:row>
                <xdr:rowOff>5</xdr:rowOff>
              </xdr:to>
            </anchor>
          </commentPr>
        </mc:Choice>
        <mc:Fallback/>
      </mc:AlternateContent>
    </comment>
    <comment ref="AQ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4</xdr:row>
                <xdr:rowOff>5</xdr:rowOff>
              </xdr:from>
              <xdr:to>
                <xdr:col>48</xdr:col>
                <xdr:colOff>22</xdr:colOff>
                <xdr:row>46</xdr:row>
                <xdr:rowOff>15</xdr:rowOff>
              </xdr:to>
            </anchor>
          </commentPr>
        </mc:Choice>
        <mc:Fallback/>
      </mc:AlternateContent>
    </comment>
    <comment ref="AT45" authorId="0">
      <text>
        <r>
          <rPr>
            <sz val="8"/>
            <color rgb="FF000000"/>
            <rFont val="Tahoma"/>
            <family val="2"/>
          </rPr>
          <t xml:space="preserve">Enter the amount in cell AT45 as a positive value. Place a minus sign in cell AS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3</xdr:row>
                <xdr:rowOff>5</xdr:rowOff>
              </xdr:from>
              <xdr:to>
                <xdr:col>52</xdr:col>
                <xdr:colOff>8</xdr:colOff>
                <xdr:row>46</xdr:row>
                <xdr:rowOff>10</xdr:rowOff>
              </xdr:to>
            </anchor>
          </commentPr>
        </mc:Choice>
        <mc:Fallback/>
      </mc:AlternateContent>
    </comment>
    <comment ref="AT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44</xdr:row>
                <xdr:rowOff>5</xdr:rowOff>
              </xdr:from>
              <xdr:to>
                <xdr:col>52</xdr:col>
                <xdr:colOff>8</xdr:colOff>
                <xdr:row>46</xdr:row>
                <xdr:rowOff>15</xdr:rowOff>
              </xdr:to>
            </anchor>
          </commentPr>
        </mc:Choice>
        <mc:Fallback/>
      </mc:AlternateContent>
    </comment>
    <comment ref="AW45" authorId="0">
      <text>
        <r>
          <rPr>
            <sz val="8"/>
            <color rgb="FF000000"/>
            <rFont val="Tahoma"/>
            <family val="2"/>
          </rPr>
          <t xml:space="preserve">Enter the amount in cell AW45 as a positive value. Place a minus sign in cell AV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3</xdr:row>
                <xdr:rowOff>5</xdr:rowOff>
              </xdr:from>
              <xdr:to>
                <xdr:col>54</xdr:col>
                <xdr:colOff>48</xdr:colOff>
                <xdr:row>47</xdr:row>
                <xdr:rowOff>5</xdr:rowOff>
              </xdr:to>
            </anchor>
          </commentPr>
        </mc:Choice>
        <mc:Fallback/>
      </mc:AlternateContent>
    </comment>
    <comment ref="AW46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4</xdr:row>
                <xdr:rowOff>5</xdr:rowOff>
              </xdr:from>
              <xdr:to>
                <xdr:col>54</xdr:col>
                <xdr:colOff>48</xdr:colOff>
                <xdr:row>46</xdr:row>
                <xdr:rowOff>17</xdr:rowOff>
              </xdr:to>
            </anchor>
          </commentPr>
        </mc:Choice>
        <mc:Fallback/>
      </mc:AlternateContent>
    </comment>
    <comment ref="BB1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4</xdr:colOff>
                <xdr:row>10</xdr:row>
                <xdr:rowOff>7</xdr:rowOff>
              </xdr:from>
              <xdr:to>
                <xdr:col>65</xdr:col>
                <xdr:colOff>60</xdr:colOff>
                <xdr:row>11</xdr:row>
                <xdr:rowOff>19</xdr:rowOff>
              </xdr:to>
            </anchor>
          </commentPr>
        </mc:Choice>
        <mc:Fallback/>
      </mc:AlternateContent>
    </comment>
    <comment ref="BB30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4</xdr:colOff>
                <xdr:row>28</xdr:row>
                <xdr:rowOff>16</xdr:rowOff>
              </xdr:from>
              <xdr:to>
                <xdr:col>67</xdr:col>
                <xdr:colOff>46</xdr:colOff>
                <xdr:row>31</xdr:row>
                <xdr:rowOff>4</xdr:rowOff>
              </xdr:to>
            </anchor>
          </commentPr>
        </mc:Choice>
        <mc:Fallback/>
      </mc:AlternateContent>
    </comment>
    <comment ref="BB4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59</xdr:colOff>
                <xdr:row>40</xdr:row>
                <xdr:rowOff>9</xdr:rowOff>
              </xdr:from>
              <xdr:to>
                <xdr:col>74</xdr:col>
                <xdr:colOff>62</xdr:colOff>
                <xdr:row>41</xdr:row>
                <xdr:rowOff>16</xdr:rowOff>
              </xdr:to>
            </anchor>
          </commentPr>
        </mc:Choice>
        <mc:Fallback/>
      </mc:AlternateContent>
    </comment>
    <comment ref="BB5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4</xdr:colOff>
                <xdr:row>52</xdr:row>
                <xdr:rowOff>16</xdr:rowOff>
              </xdr:from>
              <xdr:to>
                <xdr:col>65</xdr:col>
                <xdr:colOff>60</xdr:colOff>
                <xdr:row>54</xdr:row>
                <xdr:rowOff>14</xdr:rowOff>
              </xdr:to>
            </anchor>
          </commentPr>
        </mc:Choice>
        <mc:Fallback/>
      </mc:AlternateContent>
    </comment>
    <comment ref="BE16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13</xdr:row>
                <xdr:rowOff>15</xdr:rowOff>
              </xdr:from>
              <xdr:to>
                <xdr:col>60</xdr:col>
                <xdr:colOff>111</xdr:colOff>
                <xdr:row>18</xdr:row>
                <xdr:rowOff>5</xdr:rowOff>
              </xdr:to>
            </anchor>
          </commentPr>
        </mc:Choice>
        <mc:Fallback/>
      </mc:AlternateContent>
    </comment>
    <comment ref="BE33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31</xdr:row>
                <xdr:rowOff>16</xdr:rowOff>
              </xdr:from>
              <xdr:to>
                <xdr:col>60</xdr:col>
                <xdr:colOff>94</xdr:colOff>
                <xdr:row>35</xdr:row>
                <xdr:rowOff>4</xdr:rowOff>
              </xdr:to>
            </anchor>
          </commentPr>
        </mc:Choice>
        <mc:Fallback/>
      </mc:AlternateContent>
    </comment>
    <comment ref="BE4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43</xdr:row>
                <xdr:rowOff>9</xdr:rowOff>
              </xdr:from>
              <xdr:to>
                <xdr:col>60</xdr:col>
                <xdr:colOff>110</xdr:colOff>
                <xdr:row>46</xdr:row>
                <xdr:rowOff>18</xdr:rowOff>
              </xdr:to>
            </anchor>
          </commentPr>
        </mc:Choice>
        <mc:Fallback/>
      </mc:AlternateContent>
    </comment>
    <comment ref="BE49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47</xdr:row>
                <xdr:rowOff>4</xdr:rowOff>
              </xdr:from>
              <xdr:to>
                <xdr:col>61</xdr:col>
                <xdr:colOff>13</xdr:colOff>
                <xdr:row>49</xdr:row>
                <xdr:rowOff>7</xdr:rowOff>
              </xdr:to>
            </anchor>
          </commentPr>
        </mc:Choice>
        <mc:Fallback/>
      </mc:AlternateContent>
    </comment>
    <comment ref="BE5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55</xdr:row>
                <xdr:rowOff>16</xdr:rowOff>
              </xdr:from>
              <xdr:to>
                <xdr:col>60</xdr:col>
                <xdr:colOff>94</xdr:colOff>
                <xdr:row>57</xdr:row>
                <xdr:rowOff>14</xdr:rowOff>
              </xdr:to>
            </anchor>
          </commentPr>
        </mc:Choice>
        <mc:Fallback/>
      </mc:AlternateContent>
    </comment>
    <comment ref="BE5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57</xdr:row>
                <xdr:rowOff>16</xdr:rowOff>
              </xdr:from>
              <xdr:to>
                <xdr:col>60</xdr:col>
                <xdr:colOff>94</xdr:colOff>
                <xdr:row>60</xdr:row>
                <xdr:rowOff>3</xdr:rowOff>
              </xdr:to>
            </anchor>
          </commentPr>
        </mc:Choice>
        <mc:Fallback/>
      </mc:AlternateContent>
    </comment>
    <comment ref="BE6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63</xdr:row>
                <xdr:rowOff>2</xdr:rowOff>
              </xdr:from>
              <xdr:to>
                <xdr:col>60</xdr:col>
                <xdr:colOff>94</xdr:colOff>
                <xdr:row>65</xdr:row>
                <xdr:rowOff>2</xdr:rowOff>
              </xdr:to>
            </anchor>
          </commentPr>
        </mc:Choice>
        <mc:Fallback/>
      </mc:AlternateContent>
    </comment>
    <comment ref="BE6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64</xdr:row>
                <xdr:rowOff>2</xdr:rowOff>
              </xdr:from>
              <xdr:to>
                <xdr:col>60</xdr:col>
                <xdr:colOff>94</xdr:colOff>
                <xdr:row>66</xdr:row>
                <xdr:rowOff>4</xdr:rowOff>
              </xdr:to>
            </anchor>
          </commentPr>
        </mc:Choice>
        <mc:Fallback/>
      </mc:AlternateContent>
    </comment>
    <comment ref="BG6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4</xdr:colOff>
                <xdr:row>61</xdr:row>
                <xdr:rowOff>2</xdr:rowOff>
              </xdr:from>
              <xdr:to>
                <xdr:col>63</xdr:col>
                <xdr:colOff>13</xdr:colOff>
                <xdr:row>63</xdr:row>
                <xdr:rowOff>11</xdr:rowOff>
              </xdr:to>
            </anchor>
          </commentPr>
        </mc:Choice>
        <mc:Fallback/>
      </mc:AlternateContent>
    </comment>
    <comment ref="BL47" authorId="0">
      <text>
        <r>
          <rPr>
            <sz val="8"/>
            <color rgb="FF000000"/>
            <rFont val="Tahoma"/>
            <family val="0"/>
          </rPr>
          <t xml:space="preserve">Hint: This amount can be found on one of the financial stat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7</xdr:colOff>
                <xdr:row>46</xdr:row>
                <xdr:rowOff>5</xdr:rowOff>
              </xdr:from>
              <xdr:to>
                <xdr:col>70</xdr:col>
                <xdr:colOff>46</xdr:colOff>
                <xdr:row>48</xdr:row>
                <xdr:rowOff>18</xdr:rowOff>
              </xdr:to>
            </anchor>
          </commentPr>
        </mc:Choice>
        <mc:Fallback/>
      </mc:AlternateContent>
    </comment>
    <comment ref="BN49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59</xdr:colOff>
                <xdr:row>48</xdr:row>
                <xdr:rowOff>9</xdr:rowOff>
              </xdr:from>
              <xdr:to>
                <xdr:col>72</xdr:col>
                <xdr:colOff>48</xdr:colOff>
                <xdr:row>5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98">
  <si>
    <t xml:space="preserve">Problem 1-5A</t>
  </si>
  <si>
    <t xml:space="preserve">Name:</t>
  </si>
  <si>
    <t xml:space="preserve">Problem 1-5A (cont'd)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 </t>
  </si>
  <si>
    <t xml:space="preserve">1.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  <si>
    <t xml:space="preserve">Accounts</t>
  </si>
  <si>
    <t xml:space="preserve">Capital</t>
  </si>
  <si>
    <t xml:space="preserve">Retained</t>
  </si>
  <si>
    <t xml:space="preserve">Cash</t>
  </si>
  <si>
    <t xml:space="preserve">Receivable</t>
  </si>
  <si>
    <t xml:space="preserve">Supplies</t>
  </si>
  <si>
    <t xml:space="preserve">Land</t>
  </si>
  <si>
    <t xml:space="preserve">Payable</t>
  </si>
  <si>
    <t xml:space="preserve">Stock</t>
  </si>
  <si>
    <t xml:space="preserve">Earnings</t>
  </si>
  <si>
    <t xml:space="preserve">3. a.</t>
  </si>
  <si>
    <t xml:space="preserve">COLFAX DRY CLEANERS</t>
  </si>
  <si>
    <t xml:space="preserve">Retained Earnings</t>
  </si>
  <si>
    <t xml:space="preserve">Income Statement</t>
  </si>
  <si>
    <t xml:space="preserve">November 30, 2010</t>
  </si>
  <si>
    <t xml:space="preserve">For the Month Ended November 30, 2010</t>
  </si>
  <si>
    <t xml:space="preserve">Dry cleaning sales</t>
  </si>
  <si>
    <t xml:space="preserve">Expenses:</t>
  </si>
  <si>
    <t xml:space="preserve">Truck expense</t>
  </si>
  <si>
    <t xml:space="preserve">Utilities Expense</t>
  </si>
  <si>
    <t xml:space="preserve">Miscellaneous expense</t>
  </si>
  <si>
    <t xml:space="preserve">Enter the appropriate amount or item in the shaded cells. Place a plus sign or minus sign in the small box beside the amount.</t>
  </si>
  <si>
    <t xml:space="preserve">Dry cleaning expense</t>
  </si>
  <si>
    <t xml:space="preserve">Row (a) has been completed as an example. An asterisk (*) will appear next to an incorrect amount in the outlined cells.</t>
  </si>
  <si>
    <t xml:space="preserve">Wages expense</t>
  </si>
  <si>
    <t xml:space="preserve">Rent expense</t>
  </si>
  <si>
    <t xml:space="preserve">2.</t>
  </si>
  <si>
    <t xml:space="preserve">Owner's Equity</t>
  </si>
  <si>
    <t xml:space="preserve">Supplies expense</t>
  </si>
  <si>
    <t xml:space="preserve">Dry</t>
  </si>
  <si>
    <t xml:space="preserve">Cleaning</t>
  </si>
  <si>
    <t xml:space="preserve">Wages</t>
  </si>
  <si>
    <t xml:space="preserve">Rent</t>
  </si>
  <si>
    <t xml:space="preserve">Truck</t>
  </si>
  <si>
    <t xml:space="preserve">Utilities</t>
  </si>
  <si>
    <t xml:space="preserve">Misc.</t>
  </si>
  <si>
    <t xml:space="preserve">Total expenses</t>
  </si>
  <si>
    <t xml:space="preserve">-</t>
  </si>
  <si>
    <t xml:space="preserve">Dividends</t>
  </si>
  <si>
    <t xml:space="preserve">Sales</t>
  </si>
  <si>
    <t xml:space="preserve">Expense</t>
  </si>
  <si>
    <t xml:space="preserve">Net income</t>
  </si>
  <si>
    <t xml:space="preserve">Less dividends</t>
  </si>
  <si>
    <t xml:space="preserve">Bal.</t>
  </si>
  <si>
    <t xml:space="preserve">Increase in retained earnings</t>
  </si>
  <si>
    <t xml:space="preserve">a.</t>
  </si>
  <si>
    <t xml:space="preserve">Decrease in retained earnings</t>
  </si>
  <si>
    <t xml:space="preserve">b.</t>
  </si>
  <si>
    <t xml:space="preserve">Net income for November</t>
  </si>
  <si>
    <t xml:space="preserve">Retained Earnings Statement</t>
  </si>
  <si>
    <t xml:space="preserve">c.</t>
  </si>
  <si>
    <t xml:space="preserve">Retained earnings, November 1, 2010</t>
  </si>
  <si>
    <t xml:space="preserve">d.</t>
  </si>
  <si>
    <t xml:space="preserve">e.</t>
  </si>
  <si>
    <t xml:space="preserve">Retained earnings, capital, November 30, 2010</t>
  </si>
  <si>
    <t xml:space="preserve">f.</t>
  </si>
  <si>
    <t xml:space="preserve">g.</t>
  </si>
  <si>
    <t xml:space="preserve">Balance Sheet</t>
  </si>
  <si>
    <t xml:space="preserve">h.</t>
  </si>
  <si>
    <t xml:space="preserve">Accounts Receivable</t>
  </si>
  <si>
    <t xml:space="preserve">i.</t>
  </si>
  <si>
    <t xml:space="preserve">Capital stock</t>
  </si>
  <si>
    <t xml:space="preserve">Accounts payable</t>
  </si>
  <si>
    <t xml:space="preserve">j.</t>
  </si>
  <si>
    <t xml:space="preserve">k.</t>
  </si>
  <si>
    <t xml:space="preserve">Retained earnings</t>
  </si>
  <si>
    <t xml:space="preserve">Total stockholders' equity</t>
  </si>
  <si>
    <t xml:space="preserve">l.</t>
  </si>
  <si>
    <t xml:space="preserve">Total assets</t>
  </si>
  <si>
    <t xml:space="preserve">Total liabilities and stockholders' equity</t>
  </si>
  <si>
    <t xml:space="preserve">4.</t>
  </si>
  <si>
    <t xml:space="preserve">Statement of Cash Flows</t>
  </si>
  <si>
    <t xml:space="preserve">Cash flows from operating activities:</t>
  </si>
  <si>
    <t xml:space="preserve">Deduct cash payments for expenses and payments to creditors</t>
  </si>
  <si>
    <t xml:space="preserve">Purchase of land</t>
  </si>
  <si>
    <t xml:space="preserve">Cash received from customers</t>
  </si>
  <si>
    <t xml:space="preserve">Deduct cash dividends</t>
  </si>
  <si>
    <t xml:space="preserve">Cash flows from investing activities:</t>
  </si>
  <si>
    <t xml:space="preserve">Net cash flow from financing activities</t>
  </si>
  <si>
    <t xml:space="preserve">Net cash flow from operating activities</t>
  </si>
  <si>
    <t xml:space="preserve">Cash flows from financing activities:</t>
  </si>
  <si>
    <t xml:space="preserve">Cash received from issuing capital stock</t>
  </si>
  <si>
    <t xml:space="preserve">Increase in Cash</t>
  </si>
  <si>
    <t xml:space="preserve">Cash balance, November 1, 2010</t>
  </si>
  <si>
    <t xml:space="preserve">Cash balance, November 30, 2010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* #,##0_);_(* \(#,##0\);_(* \-_);_(@_)"/>
    <numFmt numFmtId="167" formatCode="_(\$* #,##0_);_(\$* \(#,##0\);_(\$* \-_);_(@_)"/>
    <numFmt numFmtId="168" formatCode="[$-409]#,##0_);\(#,##0\)"/>
    <numFmt numFmtId="169" formatCode="#,##0"/>
    <numFmt numFmtId="170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E7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bottom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11</xdr:row>
      <xdr:rowOff>56880</xdr:rowOff>
    </xdr:from>
    <xdr:to>
      <xdr:col>12</xdr:col>
      <xdr:colOff>573840</xdr:colOff>
      <xdr:row>11</xdr:row>
      <xdr:rowOff>189720</xdr:rowOff>
    </xdr:to>
    <xdr:sp>
      <xdr:nvSpPr>
        <xdr:cNvPr id="0" name="AutoShape 106"/>
        <xdr:cNvSpPr/>
      </xdr:nvSpPr>
      <xdr:spPr>
        <a:xfrm rot="16200000">
          <a:off x="2294640" y="570240"/>
          <a:ext cx="132840" cy="3296880"/>
        </a:xfrm>
        <a:custGeom>
          <a:avLst/>
          <a:gdLst>
            <a:gd name="textAreaLeft" fmla="*/ 84960 w 132840"/>
            <a:gd name="textAreaRight" fmla="*/ 133200 w 13284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11</xdr:row>
      <xdr:rowOff>56520</xdr:rowOff>
    </xdr:from>
    <xdr:to>
      <xdr:col>12</xdr:col>
      <xdr:colOff>573840</xdr:colOff>
      <xdr:row>11</xdr:row>
      <xdr:rowOff>190080</xdr:rowOff>
    </xdr:to>
    <xdr:sp>
      <xdr:nvSpPr>
        <xdr:cNvPr id="1" name="AutoShape 145"/>
        <xdr:cNvSpPr/>
      </xdr:nvSpPr>
      <xdr:spPr>
        <a:xfrm rot="16200000">
          <a:off x="2294280" y="25596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1" width="2.13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1" min="11" style="0" width="2.13"/>
    <col collapsed="false" customWidth="true" hidden="false" outlineLevel="0" max="12" min="12" style="1" width="2.13"/>
    <col collapsed="false" customWidth="true" hidden="false" outlineLevel="0" max="13" min="13" style="0" width="8.85"/>
    <col collapsed="false" customWidth="true" hidden="false" outlineLevel="0" max="14" min="14" style="0" width="2.13"/>
    <col collapsed="false" customWidth="true" hidden="false" outlineLevel="0" max="15" min="15" style="1" width="2.13"/>
    <col collapsed="false" customWidth="true" hidden="false" outlineLevel="0" max="16" min="16" style="0" width="8.85"/>
    <col collapsed="false" customWidth="true" hidden="false" outlineLevel="0" max="17" min="17" style="0" width="2.13"/>
    <col collapsed="false" customWidth="true" hidden="false" outlineLevel="0" max="18" min="18" style="1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1.28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3.56"/>
    <col collapsed="false" customWidth="true" hidden="false" outlineLevel="0" max="57" min="57" style="0" width="9.7"/>
    <col collapsed="false" customWidth="true" hidden="false" outlineLevel="0" max="58" min="58" style="0" width="3.28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16.28"/>
    <col collapsed="false" customWidth="true" hidden="false" outlineLevel="0" max="62" min="62" style="0" width="2.84"/>
    <col collapsed="false" customWidth="true" hidden="false" outlineLevel="0" max="63" min="63" style="0" width="2.99"/>
    <col collapsed="false" customWidth="true" hidden="false" outlineLevel="0" max="64" min="64" style="0" width="9.7"/>
    <col collapsed="false" customWidth="true" hidden="false" outlineLevel="0" max="65" min="65" style="0" width="2.42"/>
    <col collapsed="false" customWidth="true" hidden="false" outlineLevel="0" max="66" min="66" style="0" width="10.41"/>
    <col collapsed="false" customWidth="true" hidden="false" outlineLevel="0" max="67" min="67" style="0" width="2.42"/>
    <col collapsed="false" customWidth="false" hidden="true" outlineLevel="0" max="70" min="70" style="0" width="9.06"/>
  </cols>
  <sheetData>
    <row r="1" customFormat="false" ht="15" hidden="false" customHeight="true" outlineLevel="0" collapsed="false">
      <c r="A1" s="2" t="s">
        <v>0</v>
      </c>
      <c r="P1" s="3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BA1" s="2" t="s">
        <v>2</v>
      </c>
      <c r="BD1" s="3" t="s">
        <v>1</v>
      </c>
      <c r="BE1" s="6" t="str">
        <f aca="false">IF(Q1="","",Q1)</f>
        <v/>
      </c>
      <c r="BF1" s="6"/>
      <c r="BG1" s="6"/>
      <c r="BH1" s="6"/>
      <c r="BI1" s="6"/>
      <c r="BJ1" s="7"/>
    </row>
    <row r="2" customFormat="false" ht="15" hidden="false" customHeight="true" outlineLevel="0" collapsed="false">
      <c r="P2" s="3" t="s">
        <v>3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BD2" s="3" t="s">
        <v>3</v>
      </c>
      <c r="BE2" s="6" t="str">
        <f aca="false">IF(Q2="","",Q2)</f>
        <v/>
      </c>
      <c r="BF2" s="6"/>
      <c r="BG2" s="6"/>
      <c r="BH2" s="6"/>
      <c r="BI2" s="6"/>
      <c r="BJ2" s="7"/>
    </row>
    <row r="3" customFormat="false" ht="15" hidden="false" customHeight="true" outlineLevel="0" collapsed="false">
      <c r="A3" s="9" t="s">
        <v>4</v>
      </c>
    </row>
    <row r="4" customFormat="false" ht="15" hidden="false" customHeight="true" outlineLevel="0" collapsed="false">
      <c r="A4" s="9" t="s">
        <v>5</v>
      </c>
    </row>
    <row r="5" customFormat="false" ht="15" hidden="false" customHeight="true" outlineLevel="0" collapsed="false">
      <c r="A5" s="9"/>
    </row>
    <row r="6" customFormat="false" ht="15" hidden="false" customHeight="true" outlineLevel="0" collapsed="false">
      <c r="A6" s="2" t="s">
        <v>6</v>
      </c>
      <c r="B6" s="10"/>
      <c r="C6" s="11"/>
      <c r="D6" s="12"/>
      <c r="E6" s="12"/>
      <c r="F6" s="11"/>
      <c r="G6" s="12"/>
      <c r="H6" s="12"/>
      <c r="I6" s="11"/>
      <c r="J6" s="12"/>
      <c r="K6" s="12"/>
      <c r="L6" s="11"/>
      <c r="M6" s="12"/>
      <c r="N6" s="12"/>
      <c r="O6" s="11"/>
      <c r="P6" s="12"/>
      <c r="Q6" s="12"/>
      <c r="R6" s="11"/>
      <c r="S6" s="11"/>
      <c r="T6" s="11"/>
      <c r="U6" s="12"/>
      <c r="V6" s="12"/>
      <c r="W6" s="11"/>
      <c r="X6" s="11"/>
      <c r="Y6" s="13"/>
    </row>
    <row r="7" customFormat="false" ht="15" hidden="false" customHeight="true" outlineLevel="0" collapsed="false">
      <c r="A7" s="9"/>
      <c r="B7" s="14"/>
      <c r="C7" s="15"/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5" t="s">
        <v>8</v>
      </c>
      <c r="O7" s="15"/>
      <c r="P7" s="16" t="s">
        <v>9</v>
      </c>
      <c r="Q7" s="17" t="s">
        <v>10</v>
      </c>
      <c r="R7" s="17"/>
      <c r="S7" s="18" t="s">
        <v>11</v>
      </c>
      <c r="T7" s="18"/>
      <c r="U7" s="18"/>
      <c r="V7" s="18"/>
      <c r="W7" s="19"/>
      <c r="X7" s="19"/>
      <c r="Y7" s="20"/>
    </row>
    <row r="8" customFormat="false" ht="15" hidden="false" customHeight="true" outlineLevel="0" collapsed="false">
      <c r="A8" s="9"/>
      <c r="B8" s="14"/>
      <c r="C8" s="15"/>
      <c r="D8" s="21"/>
      <c r="E8" s="21"/>
      <c r="F8" s="15"/>
      <c r="G8" s="21" t="s">
        <v>12</v>
      </c>
      <c r="H8" s="21"/>
      <c r="I8" s="15"/>
      <c r="J8" s="21"/>
      <c r="K8" s="21"/>
      <c r="L8" s="15"/>
      <c r="M8" s="21"/>
      <c r="N8" s="21"/>
      <c r="O8" s="15"/>
      <c r="P8" s="15" t="s">
        <v>12</v>
      </c>
      <c r="Q8" s="15"/>
      <c r="R8" s="15"/>
      <c r="S8" s="15" t="s">
        <v>13</v>
      </c>
      <c r="T8" s="15"/>
      <c r="U8" s="19"/>
      <c r="V8" s="19" t="s">
        <v>14</v>
      </c>
      <c r="W8" s="19"/>
      <c r="X8" s="19"/>
      <c r="Y8" s="20"/>
    </row>
    <row r="9" customFormat="false" ht="15" hidden="false" customHeight="true" outlineLevel="0" collapsed="false">
      <c r="A9" s="9"/>
      <c r="B9" s="14"/>
      <c r="C9" s="15"/>
      <c r="D9" s="15" t="s">
        <v>15</v>
      </c>
      <c r="E9" s="17" t="s">
        <v>10</v>
      </c>
      <c r="F9" s="17"/>
      <c r="G9" s="15" t="s">
        <v>16</v>
      </c>
      <c r="H9" s="17" t="s">
        <v>10</v>
      </c>
      <c r="I9" s="17"/>
      <c r="J9" s="15" t="s">
        <v>17</v>
      </c>
      <c r="K9" s="17" t="s">
        <v>10</v>
      </c>
      <c r="L9" s="17"/>
      <c r="M9" s="15" t="s">
        <v>18</v>
      </c>
      <c r="N9" s="15" t="s">
        <v>8</v>
      </c>
      <c r="O9" s="15"/>
      <c r="P9" s="15" t="s">
        <v>19</v>
      </c>
      <c r="Q9" s="17" t="s">
        <v>10</v>
      </c>
      <c r="R9" s="17"/>
      <c r="S9" s="15" t="s">
        <v>20</v>
      </c>
      <c r="T9" s="17" t="s">
        <v>10</v>
      </c>
      <c r="U9" s="17"/>
      <c r="V9" s="19" t="s">
        <v>21</v>
      </c>
      <c r="W9" s="19"/>
      <c r="X9" s="19"/>
      <c r="Y9" s="20"/>
    </row>
    <row r="10" customFormat="false" ht="15" hidden="false" customHeight="true" outlineLevel="0" collapsed="false">
      <c r="A10" s="9"/>
      <c r="B10" s="14"/>
      <c r="C10" s="15"/>
      <c r="D10" s="21"/>
      <c r="E10" s="21"/>
      <c r="F10" s="15"/>
      <c r="G10" s="21"/>
      <c r="H10" s="21"/>
      <c r="I10" s="15"/>
      <c r="J10" s="21"/>
      <c r="K10" s="21"/>
      <c r="L10" s="15"/>
      <c r="M10" s="21"/>
      <c r="N10" s="21"/>
      <c r="O10" s="15"/>
      <c r="P10" s="21"/>
      <c r="Q10" s="21"/>
      <c r="R10" s="15"/>
      <c r="S10" s="15"/>
      <c r="T10" s="15"/>
      <c r="U10" s="19"/>
      <c r="V10" s="19"/>
      <c r="W10" s="19"/>
      <c r="X10" s="19"/>
      <c r="Y10" s="22"/>
      <c r="BA10" s="2" t="s">
        <v>22</v>
      </c>
      <c r="BB10" s="23" t="s">
        <v>23</v>
      </c>
      <c r="BC10" s="23"/>
      <c r="BD10" s="23"/>
      <c r="BE10" s="23"/>
      <c r="BF10" s="23"/>
      <c r="BG10" s="23"/>
      <c r="BH10" s="23"/>
    </row>
    <row r="11" customFormat="false" ht="15" hidden="false" customHeight="true" outlineLevel="0" collapsed="false">
      <c r="A11" s="9"/>
      <c r="B11" s="14"/>
      <c r="C11" s="15"/>
      <c r="D11" s="24"/>
      <c r="E11" s="25" t="str">
        <f aca="false">IF(OR(D11="",D11='sol.'!D11),"","*")</f>
        <v/>
      </c>
      <c r="F11" s="26" t="s">
        <v>10</v>
      </c>
      <c r="G11" s="24"/>
      <c r="H11" s="25" t="str">
        <f aca="false">IF(OR(G11="",G11='sol.'!G11),"","*")</f>
        <v/>
      </c>
      <c r="I11" s="26" t="s">
        <v>10</v>
      </c>
      <c r="J11" s="24"/>
      <c r="K11" s="25" t="str">
        <f aca="false">IF(OR(J11="",J11='sol.'!J11),"","*")</f>
        <v/>
      </c>
      <c r="L11" s="26" t="s">
        <v>10</v>
      </c>
      <c r="M11" s="24"/>
      <c r="N11" s="25" t="str">
        <f aca="false">IF(OR(M11="",M11='sol.'!M11),"","*")</f>
        <v/>
      </c>
      <c r="O11" s="26" t="s">
        <v>8</v>
      </c>
      <c r="P11" s="24"/>
      <c r="Q11" s="25" t="str">
        <f aca="false">IF(OR(P11="",P11='sol.'!P11),"","*")</f>
        <v/>
      </c>
      <c r="R11" s="26" t="s">
        <v>10</v>
      </c>
      <c r="S11" s="24"/>
      <c r="T11" s="25" t="str">
        <f aca="false">IF(OR(S11="",S11='sol.'!S11),"","*")</f>
        <v/>
      </c>
      <c r="U11" s="15" t="s">
        <v>10</v>
      </c>
      <c r="V11" s="27" t="s">
        <v>24</v>
      </c>
      <c r="W11" s="19"/>
      <c r="X11" s="19"/>
      <c r="Y11" s="28"/>
      <c r="BA11" s="2"/>
      <c r="BB11" s="29" t="s">
        <v>25</v>
      </c>
      <c r="BC11" s="29"/>
      <c r="BD11" s="29"/>
      <c r="BE11" s="29"/>
      <c r="BF11" s="29"/>
      <c r="BG11" s="29"/>
      <c r="BH11" s="29"/>
      <c r="BR11" s="0" t="s">
        <v>26</v>
      </c>
    </row>
    <row r="12" customFormat="false" ht="18" hidden="false" customHeight="true" outlineLevel="0" collapsed="false">
      <c r="A12" s="9"/>
      <c r="B12" s="14"/>
      <c r="C12" s="15"/>
      <c r="D12" s="19"/>
      <c r="E12" s="21"/>
      <c r="F12" s="26"/>
      <c r="G12" s="19"/>
      <c r="H12" s="30"/>
      <c r="I12" s="31"/>
      <c r="J12" s="30"/>
      <c r="K12" s="21"/>
      <c r="L12" s="26"/>
      <c r="M12" s="19"/>
      <c r="N12" s="32"/>
      <c r="O12" s="26"/>
      <c r="P12" s="19"/>
      <c r="Q12" s="21"/>
      <c r="R12" s="15"/>
      <c r="S12" s="15"/>
      <c r="T12" s="33"/>
      <c r="U12" s="19"/>
      <c r="V12" s="19"/>
      <c r="W12" s="19"/>
      <c r="X12" s="19"/>
      <c r="Y12" s="28"/>
      <c r="BB12" s="34"/>
      <c r="BC12" s="34"/>
      <c r="BD12" s="34"/>
      <c r="BE12" s="34"/>
      <c r="BF12" s="34"/>
      <c r="BG12" s="34"/>
      <c r="BH12" s="34"/>
      <c r="BI12" s="35" t="str">
        <f aca="false">IF(OR(BB12="",BB12='sol.'!BB12),"","*")</f>
        <v/>
      </c>
      <c r="BR12" s="0" t="s">
        <v>27</v>
      </c>
    </row>
    <row r="13" customFormat="false" ht="15" hidden="false" customHeight="true" outlineLevel="0" collapsed="false">
      <c r="A13" s="9"/>
      <c r="B13" s="14"/>
      <c r="C13" s="15"/>
      <c r="D13" s="19"/>
      <c r="E13" s="21"/>
      <c r="F13" s="26"/>
      <c r="G13" s="19"/>
      <c r="H13" s="36"/>
      <c r="I13" s="36"/>
      <c r="J13" s="36"/>
      <c r="K13" s="25" t="str">
        <f aca="false">IF(OR(H13="",H13='sol.'!H13),"","*")</f>
        <v/>
      </c>
      <c r="L13" s="26"/>
      <c r="M13" s="19"/>
      <c r="N13" s="32"/>
      <c r="O13" s="26" t="s">
        <v>8</v>
      </c>
      <c r="P13" s="24"/>
      <c r="Q13" s="25" t="str">
        <f aca="false">IF(OR(P13="",P13='sol.'!P13),"","*")</f>
        <v/>
      </c>
      <c r="R13" s="26" t="s">
        <v>10</v>
      </c>
      <c r="S13" s="19" t="s">
        <v>24</v>
      </c>
      <c r="T13" s="33"/>
      <c r="U13" s="19"/>
      <c r="V13" s="19"/>
      <c r="W13" s="19"/>
      <c r="X13" s="19"/>
      <c r="Y13" s="28"/>
      <c r="BB13" s="37"/>
      <c r="BC13" s="38"/>
      <c r="BD13" s="38"/>
      <c r="BE13" s="38"/>
      <c r="BF13" s="38"/>
      <c r="BG13" s="38"/>
      <c r="BH13" s="39"/>
    </row>
    <row r="14" customFormat="false" ht="15" hidden="false" customHeight="true" outlineLevel="0" collapsed="false">
      <c r="A14" s="9"/>
      <c r="B14" s="14"/>
      <c r="C14" s="15"/>
      <c r="D14" s="19"/>
      <c r="E14" s="21"/>
      <c r="F14" s="26"/>
      <c r="G14" s="19"/>
      <c r="H14" s="25"/>
      <c r="I14" s="26"/>
      <c r="J14" s="19"/>
      <c r="K14" s="25"/>
      <c r="L14" s="26"/>
      <c r="M14" s="19"/>
      <c r="N14" s="32"/>
      <c r="O14" s="26"/>
      <c r="P14" s="19"/>
      <c r="Q14" s="21"/>
      <c r="R14" s="26"/>
      <c r="S14" s="15"/>
      <c r="T14" s="33"/>
      <c r="U14" s="19"/>
      <c r="V14" s="19"/>
      <c r="W14" s="19"/>
      <c r="X14" s="19"/>
      <c r="Y14" s="28"/>
      <c r="BB14" s="40"/>
      <c r="BC14" s="41" t="s">
        <v>28</v>
      </c>
      <c r="BD14" s="41"/>
      <c r="BE14" s="41"/>
      <c r="BF14" s="41"/>
      <c r="BG14" s="42"/>
      <c r="BH14" s="43" t="str">
        <f aca="false">IF(OR(BG14="",BG14='sol.'!BG14),"","*")</f>
        <v/>
      </c>
    </row>
    <row r="15" customFormat="false" ht="15" hidden="false" customHeight="true" outlineLevel="0" collapsed="false">
      <c r="A15" s="9"/>
      <c r="B15" s="14"/>
      <c r="C15" s="26"/>
      <c r="D15" s="19"/>
      <c r="E15" s="25"/>
      <c r="F15" s="26"/>
      <c r="G15" s="19"/>
      <c r="H15" s="36"/>
      <c r="I15" s="36"/>
      <c r="J15" s="36"/>
      <c r="K15" s="25" t="str">
        <f aca="false">IF(OR(H15="",H15='sol.'!H15),"","*")</f>
        <v/>
      </c>
      <c r="L15" s="26"/>
      <c r="M15" s="19"/>
      <c r="N15" s="32"/>
      <c r="O15" s="26" t="s">
        <v>8</v>
      </c>
      <c r="P15" s="17" t="s">
        <v>24</v>
      </c>
      <c r="Q15" s="17"/>
      <c r="R15" s="17"/>
      <c r="S15" s="17"/>
      <c r="T15" s="25"/>
      <c r="U15" s="19"/>
      <c r="V15" s="19"/>
      <c r="W15" s="19"/>
      <c r="X15" s="19"/>
      <c r="Y15" s="44"/>
      <c r="BB15" s="40"/>
      <c r="BC15" s="41" t="s">
        <v>29</v>
      </c>
      <c r="BD15" s="41"/>
      <c r="BE15" s="41"/>
      <c r="BF15" s="41"/>
      <c r="BG15" s="41"/>
      <c r="BH15" s="45"/>
      <c r="BR15" s="46" t="s">
        <v>30</v>
      </c>
    </row>
    <row r="16" customFormat="false" ht="15" hidden="false" customHeight="true" outlineLevel="0" collapsed="false">
      <c r="A16" s="9"/>
      <c r="B16" s="47"/>
      <c r="C16" s="48"/>
      <c r="D16" s="49"/>
      <c r="E16" s="50"/>
      <c r="F16" s="48"/>
      <c r="G16" s="49"/>
      <c r="H16" s="49"/>
      <c r="I16" s="49"/>
      <c r="J16" s="49"/>
      <c r="K16" s="50"/>
      <c r="L16" s="48"/>
      <c r="M16" s="49"/>
      <c r="N16" s="51"/>
      <c r="O16" s="48"/>
      <c r="P16" s="52"/>
      <c r="Q16" s="52"/>
      <c r="R16" s="52"/>
      <c r="S16" s="52"/>
      <c r="T16" s="50"/>
      <c r="U16" s="52"/>
      <c r="V16" s="52"/>
      <c r="W16" s="52"/>
      <c r="X16" s="52"/>
      <c r="Y16" s="53"/>
      <c r="BB16" s="40"/>
      <c r="BC16" s="54"/>
      <c r="BD16" s="55" t="str">
        <f aca="false">IF(OR(BC16="",BC16='sol.'!BC16),"","*")</f>
        <v/>
      </c>
      <c r="BE16" s="56"/>
      <c r="BF16" s="55" t="str">
        <f aca="false">IF(OR(BE16="",BE16='sol.'!BE16),"","*")</f>
        <v/>
      </c>
      <c r="BG16" s="57"/>
      <c r="BH16" s="58"/>
      <c r="BI16" s="59"/>
      <c r="BR16" s="46" t="s">
        <v>31</v>
      </c>
    </row>
    <row r="17" customFormat="false" ht="15" hidden="false" customHeight="true" outlineLevel="0" collapsed="false">
      <c r="A17" s="9"/>
      <c r="BB17" s="40"/>
      <c r="BC17" s="54"/>
      <c r="BD17" s="55" t="str">
        <f aca="false">IF(OR(BC17="",BC17='sol.'!BC17),"","*")</f>
        <v/>
      </c>
      <c r="BE17" s="60"/>
      <c r="BF17" s="55" t="str">
        <f aca="false">IF(OR(BE17="",BE17='sol.'!BE17),"","*")</f>
        <v/>
      </c>
      <c r="BG17" s="57"/>
      <c r="BH17" s="58"/>
      <c r="BI17" s="59"/>
      <c r="BR17" s="46" t="s">
        <v>32</v>
      </c>
    </row>
    <row r="18" customFormat="false" ht="15" hidden="false" customHeight="true" outlineLevel="0" collapsed="false">
      <c r="B18" s="9" t="s">
        <v>33</v>
      </c>
      <c r="BB18" s="40"/>
      <c r="BC18" s="54"/>
      <c r="BD18" s="55" t="str">
        <f aca="false">IF(OR(BC18="",BC18='sol.'!BC18),"","*")</f>
        <v/>
      </c>
      <c r="BE18" s="60"/>
      <c r="BF18" s="55" t="str">
        <f aca="false">IF(OR(BE18="",BE18='sol.'!BE18),"","*")</f>
        <v/>
      </c>
      <c r="BG18" s="57"/>
      <c r="BH18" s="58"/>
      <c r="BI18" s="59"/>
      <c r="BR18" s="0" t="s">
        <v>34</v>
      </c>
    </row>
    <row r="19" customFormat="false" ht="15" hidden="false" customHeight="true" outlineLevel="0" collapsed="false">
      <c r="B19" s="9" t="s">
        <v>35</v>
      </c>
      <c r="BB19" s="40"/>
      <c r="BC19" s="54"/>
      <c r="BD19" s="55" t="str">
        <f aca="false">IF(OR(BC19="",BC19='sol.'!BC19),"","*")</f>
        <v/>
      </c>
      <c r="BE19" s="60"/>
      <c r="BF19" s="55" t="str">
        <f aca="false">IF(OR(BE19="",BE19='sol.'!BE19),"","*")</f>
        <v/>
      </c>
      <c r="BG19" s="57"/>
      <c r="BH19" s="58"/>
      <c r="BI19" s="59"/>
      <c r="BR19" s="46" t="s">
        <v>36</v>
      </c>
      <c r="BS19" s="46"/>
      <c r="BT19" s="46"/>
      <c r="BU19" s="46"/>
      <c r="BV19" s="46"/>
    </row>
    <row r="20" customFormat="false" ht="15" hidden="false" customHeight="true" outlineLevel="0" collapsed="false">
      <c r="BB20" s="40"/>
      <c r="BC20" s="54"/>
      <c r="BD20" s="55" t="str">
        <f aca="false">IF(OR(BC20="",BC20='sol.'!BC20),"","*")</f>
        <v/>
      </c>
      <c r="BE20" s="60"/>
      <c r="BF20" s="55" t="str">
        <f aca="false">IF(OR(BE20="",BE20='sol.'!BE20),"","*")</f>
        <v/>
      </c>
      <c r="BG20" s="57"/>
      <c r="BH20" s="58"/>
      <c r="BI20" s="59"/>
      <c r="BR20" s="46" t="s">
        <v>37</v>
      </c>
      <c r="BS20" s="46"/>
      <c r="BT20" s="46"/>
      <c r="BU20" s="46"/>
      <c r="BV20" s="46"/>
    </row>
    <row r="21" customFormat="false" ht="15" hidden="false" customHeight="true" outlineLevel="0" collapsed="false">
      <c r="A21" s="2" t="s">
        <v>38</v>
      </c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1"/>
      <c r="M21" s="12"/>
      <c r="N21" s="12"/>
      <c r="O21" s="11"/>
      <c r="P21" s="12"/>
      <c r="Q21" s="12"/>
      <c r="R21" s="11"/>
      <c r="S21" s="61" t="s">
        <v>39</v>
      </c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2"/>
      <c r="AV21" s="62"/>
      <c r="AW21" s="62"/>
      <c r="AX21" s="62"/>
      <c r="AY21" s="63"/>
      <c r="BB21" s="40"/>
      <c r="BC21" s="54"/>
      <c r="BD21" s="55" t="str">
        <f aca="false">IF(OR(BC21="",BC21='sol.'!BC21),"","*")</f>
        <v/>
      </c>
      <c r="BE21" s="60"/>
      <c r="BF21" s="55" t="str">
        <f aca="false">IF(OR(BE21="",BE21='sol.'!BE21),"","*")</f>
        <v/>
      </c>
      <c r="BG21" s="57"/>
      <c r="BH21" s="58"/>
      <c r="BI21" s="59"/>
      <c r="BR21" s="46" t="s">
        <v>40</v>
      </c>
      <c r="BS21" s="46"/>
      <c r="BT21" s="46"/>
      <c r="BU21" s="46"/>
      <c r="BV21" s="46"/>
    </row>
    <row r="22" customFormat="false" ht="15" hidden="false" customHeight="true" outlineLevel="0" collapsed="false">
      <c r="B22" s="14"/>
      <c r="C22" s="15"/>
      <c r="D22" s="16" t="s">
        <v>7</v>
      </c>
      <c r="E22" s="16"/>
      <c r="F22" s="16"/>
      <c r="G22" s="16"/>
      <c r="H22" s="16"/>
      <c r="I22" s="16"/>
      <c r="J22" s="16"/>
      <c r="K22" s="16"/>
      <c r="L22" s="16"/>
      <c r="M22" s="16"/>
      <c r="N22" s="17" t="s">
        <v>8</v>
      </c>
      <c r="O22" s="17"/>
      <c r="P22" s="16" t="s">
        <v>9</v>
      </c>
      <c r="Q22" s="17" t="s">
        <v>10</v>
      </c>
      <c r="R22" s="17"/>
      <c r="S22" s="64"/>
      <c r="T22" s="64"/>
      <c r="U22" s="64"/>
      <c r="V22" s="64"/>
      <c r="W22" s="64"/>
      <c r="X22" s="64"/>
      <c r="Y22" s="64"/>
      <c r="Z22" s="64"/>
      <c r="AA22" s="64"/>
      <c r="AB22" s="11" t="s">
        <v>41</v>
      </c>
      <c r="AC22" s="64"/>
      <c r="AD22" s="64"/>
      <c r="AE22" s="11" t="s">
        <v>41</v>
      </c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15"/>
      <c r="AV22" s="15"/>
      <c r="AW22" s="15"/>
      <c r="AX22" s="15"/>
      <c r="AY22" s="22"/>
      <c r="BB22" s="40"/>
      <c r="BC22" s="54"/>
      <c r="BD22" s="55" t="str">
        <f aca="false">IF(OR(BC22="",BC22='sol.'!BC22),"","*")</f>
        <v/>
      </c>
      <c r="BE22" s="65"/>
      <c r="BF22" s="55" t="str">
        <f aca="false">IF(OR(BE22="",BE22='sol.'!BE22),"","*")</f>
        <v/>
      </c>
      <c r="BG22" s="57"/>
      <c r="BH22" s="58"/>
      <c r="BI22" s="66"/>
      <c r="BS22" s="46"/>
      <c r="BT22" s="46"/>
      <c r="BU22" s="46"/>
      <c r="BV22" s="46"/>
    </row>
    <row r="23" customFormat="false" ht="15" hidden="false" customHeight="true" outlineLevel="0" collapsed="false">
      <c r="B23" s="14"/>
      <c r="C23" s="15"/>
      <c r="D23" s="21"/>
      <c r="E23" s="21"/>
      <c r="F23" s="21"/>
      <c r="G23" s="21" t="s">
        <v>12</v>
      </c>
      <c r="H23" s="21"/>
      <c r="I23" s="21"/>
      <c r="J23" s="21"/>
      <c r="K23" s="21"/>
      <c r="L23" s="15"/>
      <c r="M23" s="21"/>
      <c r="N23" s="21"/>
      <c r="O23" s="15"/>
      <c r="P23" s="15" t="s">
        <v>12</v>
      </c>
      <c r="Q23" s="15"/>
      <c r="R23" s="15"/>
      <c r="S23" s="15" t="s">
        <v>13</v>
      </c>
      <c r="T23" s="15"/>
      <c r="U23" s="15"/>
      <c r="V23" s="15" t="s">
        <v>14</v>
      </c>
      <c r="W23" s="15"/>
      <c r="X23" s="15"/>
      <c r="Y23" s="15"/>
      <c r="Z23" s="15"/>
      <c r="AA23" s="15"/>
      <c r="AB23" s="15" t="s">
        <v>42</v>
      </c>
      <c r="AC23" s="15"/>
      <c r="AD23" s="15"/>
      <c r="AE23" s="15" t="s">
        <v>42</v>
      </c>
      <c r="AF23" s="15"/>
      <c r="AG23" s="15"/>
      <c r="AH23" s="15" t="s">
        <v>43</v>
      </c>
      <c r="AI23" s="15"/>
      <c r="AJ23" s="15"/>
      <c r="AK23" s="15" t="s">
        <v>44</v>
      </c>
      <c r="AL23" s="15"/>
      <c r="AM23" s="15"/>
      <c r="AN23" s="15" t="s">
        <v>17</v>
      </c>
      <c r="AO23" s="15"/>
      <c r="AP23" s="15"/>
      <c r="AQ23" s="15" t="s">
        <v>45</v>
      </c>
      <c r="AR23" s="15"/>
      <c r="AS23" s="15"/>
      <c r="AT23" s="15" t="s">
        <v>46</v>
      </c>
      <c r="AU23" s="15"/>
      <c r="AV23" s="15"/>
      <c r="AW23" s="15" t="s">
        <v>47</v>
      </c>
      <c r="AX23" s="15"/>
      <c r="AY23" s="20"/>
      <c r="BB23" s="40"/>
      <c r="BC23" s="67" t="s">
        <v>48</v>
      </c>
      <c r="BD23" s="67"/>
      <c r="BE23" s="41"/>
      <c r="BF23" s="41"/>
      <c r="BG23" s="65"/>
      <c r="BH23" s="43" t="str">
        <f aca="false">IF(OR(BG23="",(ABS(BG23))='sol.'!BG23),"","*")</f>
        <v/>
      </c>
      <c r="BI23" s="66"/>
      <c r="BS23" s="46"/>
      <c r="BT23" s="46"/>
      <c r="BU23" s="46"/>
      <c r="BV23" s="46"/>
    </row>
    <row r="24" customFormat="false" ht="15" hidden="false" customHeight="true" outlineLevel="0" collapsed="false">
      <c r="B24" s="14"/>
      <c r="C24" s="15"/>
      <c r="D24" s="15" t="s">
        <v>15</v>
      </c>
      <c r="E24" s="17" t="s">
        <v>10</v>
      </c>
      <c r="F24" s="17"/>
      <c r="G24" s="15" t="s">
        <v>16</v>
      </c>
      <c r="H24" s="17" t="s">
        <v>10</v>
      </c>
      <c r="I24" s="17"/>
      <c r="J24" s="15" t="s">
        <v>17</v>
      </c>
      <c r="K24" s="17" t="s">
        <v>10</v>
      </c>
      <c r="L24" s="17"/>
      <c r="M24" s="15" t="s">
        <v>18</v>
      </c>
      <c r="N24" s="17" t="s">
        <v>8</v>
      </c>
      <c r="O24" s="17"/>
      <c r="P24" s="15" t="s">
        <v>19</v>
      </c>
      <c r="Q24" s="17" t="s">
        <v>10</v>
      </c>
      <c r="R24" s="17"/>
      <c r="S24" s="15" t="s">
        <v>20</v>
      </c>
      <c r="T24" s="17" t="s">
        <v>10</v>
      </c>
      <c r="U24" s="17"/>
      <c r="V24" s="15" t="s">
        <v>21</v>
      </c>
      <c r="W24" s="68"/>
      <c r="X24" s="68" t="s">
        <v>49</v>
      </c>
      <c r="Y24" s="15" t="s">
        <v>50</v>
      </c>
      <c r="Z24" s="17" t="s">
        <v>10</v>
      </c>
      <c r="AA24" s="17"/>
      <c r="AB24" s="15" t="s">
        <v>51</v>
      </c>
      <c r="AC24" s="17" t="s">
        <v>49</v>
      </c>
      <c r="AD24" s="17"/>
      <c r="AE24" s="15" t="s">
        <v>52</v>
      </c>
      <c r="AF24" s="17" t="s">
        <v>49</v>
      </c>
      <c r="AG24" s="17"/>
      <c r="AH24" s="15" t="s">
        <v>52</v>
      </c>
      <c r="AI24" s="17" t="s">
        <v>49</v>
      </c>
      <c r="AJ24" s="17"/>
      <c r="AK24" s="15" t="s">
        <v>52</v>
      </c>
      <c r="AL24" s="17" t="s">
        <v>49</v>
      </c>
      <c r="AM24" s="17"/>
      <c r="AN24" s="15" t="s">
        <v>52</v>
      </c>
      <c r="AO24" s="17" t="s">
        <v>49</v>
      </c>
      <c r="AP24" s="17"/>
      <c r="AQ24" s="15" t="s">
        <v>52</v>
      </c>
      <c r="AR24" s="17" t="s">
        <v>49</v>
      </c>
      <c r="AS24" s="17"/>
      <c r="AT24" s="15" t="s">
        <v>52</v>
      </c>
      <c r="AU24" s="17" t="s">
        <v>49</v>
      </c>
      <c r="AV24" s="17"/>
      <c r="AW24" s="15" t="s">
        <v>52</v>
      </c>
      <c r="AX24" s="15"/>
      <c r="AY24" s="20"/>
      <c r="BB24" s="40"/>
      <c r="BC24" s="41" t="s">
        <v>53</v>
      </c>
      <c r="BD24" s="41"/>
      <c r="BE24" s="41"/>
      <c r="BF24" s="41"/>
      <c r="BG24" s="69"/>
      <c r="BH24" s="43" t="str">
        <f aca="false">IF(OR(BG24="",BG24='sol.'!BG24),"","*")</f>
        <v/>
      </c>
      <c r="BI24" s="66"/>
      <c r="BS24" s="46"/>
      <c r="BT24" s="46"/>
      <c r="BU24" s="46"/>
      <c r="BV24" s="46"/>
    </row>
    <row r="25" customFormat="false" ht="15" hidden="false" customHeight="true" outlineLevel="0" collapsed="false">
      <c r="B25" s="14"/>
      <c r="C25" s="15"/>
      <c r="D25" s="21"/>
      <c r="E25" s="21"/>
      <c r="F25" s="15"/>
      <c r="G25" s="21"/>
      <c r="H25" s="21"/>
      <c r="I25" s="15"/>
      <c r="J25" s="21"/>
      <c r="K25" s="21"/>
      <c r="L25" s="15"/>
      <c r="M25" s="21"/>
      <c r="N25" s="21"/>
      <c r="O25" s="15"/>
      <c r="P25" s="21"/>
      <c r="Q25" s="21"/>
      <c r="R25" s="15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2"/>
      <c r="BB25" s="40"/>
      <c r="BC25" s="41"/>
      <c r="BD25" s="41"/>
      <c r="BE25" s="41"/>
      <c r="BF25" s="41"/>
      <c r="BG25" s="41"/>
      <c r="BH25" s="45"/>
      <c r="BI25" s="70"/>
      <c r="BR25" s="46" t="s">
        <v>54</v>
      </c>
      <c r="BS25" s="46"/>
      <c r="BT25" s="46"/>
      <c r="BU25" s="46"/>
      <c r="BV25" s="46"/>
    </row>
    <row r="26" customFormat="false" ht="15" hidden="false" customHeight="true" outlineLevel="0" collapsed="false">
      <c r="B26" s="14" t="s">
        <v>55</v>
      </c>
      <c r="C26" s="71"/>
      <c r="D26" s="71" t="n">
        <v>34200</v>
      </c>
      <c r="E26" s="25"/>
      <c r="F26" s="71"/>
      <c r="G26" s="71" t="n">
        <v>40000</v>
      </c>
      <c r="H26" s="25"/>
      <c r="I26" s="71"/>
      <c r="J26" s="71" t="n">
        <v>5000</v>
      </c>
      <c r="K26" s="25"/>
      <c r="L26" s="71"/>
      <c r="M26" s="71" t="n">
        <v>50000</v>
      </c>
      <c r="N26" s="25"/>
      <c r="O26" s="71"/>
      <c r="P26" s="71" t="n">
        <v>16400</v>
      </c>
      <c r="Q26" s="25"/>
      <c r="R26" s="71"/>
      <c r="S26" s="71" t="n">
        <v>10000</v>
      </c>
      <c r="T26" s="25"/>
      <c r="U26" s="71"/>
      <c r="V26" s="71" t="n">
        <v>102800</v>
      </c>
      <c r="W26" s="25"/>
      <c r="X26" s="71"/>
      <c r="Y26" s="72" t="n">
        <v>0</v>
      </c>
      <c r="Z26" s="25"/>
      <c r="AA26" s="71"/>
      <c r="AB26" s="72" t="n">
        <v>0</v>
      </c>
      <c r="AC26" s="25"/>
      <c r="AD26" s="71"/>
      <c r="AE26" s="72" t="n">
        <v>0</v>
      </c>
      <c r="AF26" s="25"/>
      <c r="AG26" s="71"/>
      <c r="AH26" s="72" t="n">
        <v>0</v>
      </c>
      <c r="AI26" s="25"/>
      <c r="AJ26" s="71"/>
      <c r="AK26" s="72" t="n">
        <v>0</v>
      </c>
      <c r="AL26" s="25"/>
      <c r="AM26" s="71"/>
      <c r="AN26" s="72" t="n">
        <v>0</v>
      </c>
      <c r="AO26" s="25"/>
      <c r="AP26" s="71"/>
      <c r="AQ26" s="72" t="n">
        <v>0</v>
      </c>
      <c r="AR26" s="25"/>
      <c r="AS26" s="71"/>
      <c r="AT26" s="72" t="n">
        <v>0</v>
      </c>
      <c r="AU26" s="25"/>
      <c r="AV26" s="71"/>
      <c r="AW26" s="72" t="n">
        <v>0</v>
      </c>
      <c r="AX26" s="25"/>
      <c r="AY26" s="22"/>
      <c r="BB26" s="73"/>
      <c r="BC26" s="74"/>
      <c r="BD26" s="74"/>
      <c r="BE26" s="74"/>
      <c r="BF26" s="74"/>
      <c r="BG26" s="74"/>
      <c r="BH26" s="75"/>
      <c r="BI26" s="76"/>
      <c r="BR26" s="46" t="s">
        <v>56</v>
      </c>
      <c r="BS26" s="46"/>
      <c r="BT26" s="46"/>
      <c r="BU26" s="46"/>
      <c r="BV26" s="46"/>
    </row>
    <row r="27" customFormat="false" ht="15" hidden="false" customHeight="true" outlineLevel="0" collapsed="false">
      <c r="B27" s="14" t="s">
        <v>57</v>
      </c>
      <c r="C27" s="71" t="s">
        <v>10</v>
      </c>
      <c r="D27" s="71" t="n">
        <v>35000</v>
      </c>
      <c r="E27" s="25"/>
      <c r="F27" s="71"/>
      <c r="G27" s="71"/>
      <c r="H27" s="25"/>
      <c r="I27" s="71"/>
      <c r="J27" s="71"/>
      <c r="K27" s="25"/>
      <c r="L27" s="71"/>
      <c r="M27" s="71"/>
      <c r="N27" s="25"/>
      <c r="O27" s="71"/>
      <c r="P27" s="71"/>
      <c r="Q27" s="25"/>
      <c r="R27" s="71" t="s">
        <v>10</v>
      </c>
      <c r="S27" s="71" t="n">
        <v>35000</v>
      </c>
      <c r="T27" s="25"/>
      <c r="U27" s="71"/>
      <c r="V27" s="71"/>
      <c r="W27" s="25"/>
      <c r="X27" s="71"/>
      <c r="Y27" s="71"/>
      <c r="Z27" s="25"/>
      <c r="AA27" s="71"/>
      <c r="AB27" s="71"/>
      <c r="AC27" s="25"/>
      <c r="AD27" s="71"/>
      <c r="AE27" s="71"/>
      <c r="AF27" s="25"/>
      <c r="AG27" s="71"/>
      <c r="AH27" s="71"/>
      <c r="AI27" s="25"/>
      <c r="AJ27" s="71"/>
      <c r="AK27" s="71"/>
      <c r="AL27" s="25"/>
      <c r="AM27" s="71"/>
      <c r="AN27" s="71"/>
      <c r="AO27" s="25"/>
      <c r="AP27" s="71"/>
      <c r="AQ27" s="71"/>
      <c r="AR27" s="25"/>
      <c r="AS27" s="71"/>
      <c r="AT27" s="71"/>
      <c r="AU27" s="25"/>
      <c r="AV27" s="71"/>
      <c r="AW27" s="71"/>
      <c r="AX27" s="25"/>
      <c r="AY27" s="22"/>
      <c r="BI27" s="70"/>
      <c r="BR27" s="0" t="s">
        <v>58</v>
      </c>
      <c r="BS27" s="46"/>
      <c r="BT27" s="46"/>
      <c r="BU27" s="46"/>
      <c r="BV27" s="46"/>
    </row>
    <row r="28" customFormat="false" ht="15" hidden="false" customHeight="true" outlineLevel="0" collapsed="false">
      <c r="B28" s="14" t="s">
        <v>55</v>
      </c>
      <c r="C28" s="77"/>
      <c r="D28" s="71" t="n">
        <v>69200</v>
      </c>
      <c r="E28" s="25"/>
      <c r="F28" s="77"/>
      <c r="G28" s="71" t="n">
        <v>40000</v>
      </c>
      <c r="H28" s="25"/>
      <c r="I28" s="77"/>
      <c r="J28" s="71" t="n">
        <v>5000</v>
      </c>
      <c r="K28" s="25"/>
      <c r="L28" s="77"/>
      <c r="M28" s="71" t="n">
        <v>50000</v>
      </c>
      <c r="N28" s="25"/>
      <c r="O28" s="77"/>
      <c r="P28" s="71" t="n">
        <v>16400</v>
      </c>
      <c r="Q28" s="25"/>
      <c r="R28" s="78"/>
      <c r="S28" s="71" t="n">
        <v>45000</v>
      </c>
      <c r="T28" s="25"/>
      <c r="U28" s="78"/>
      <c r="V28" s="71" t="n">
        <v>102800</v>
      </c>
      <c r="W28" s="25"/>
      <c r="X28" s="78"/>
      <c r="Y28" s="72" t="n">
        <v>0</v>
      </c>
      <c r="Z28" s="25"/>
      <c r="AA28" s="78"/>
      <c r="AB28" s="72" t="n">
        <v>0</v>
      </c>
      <c r="AC28" s="25"/>
      <c r="AD28" s="78"/>
      <c r="AE28" s="72" t="n">
        <v>0</v>
      </c>
      <c r="AF28" s="25"/>
      <c r="AG28" s="78"/>
      <c r="AH28" s="72" t="n">
        <v>0</v>
      </c>
      <c r="AI28" s="25"/>
      <c r="AJ28" s="78"/>
      <c r="AK28" s="72" t="n">
        <v>0</v>
      </c>
      <c r="AL28" s="25"/>
      <c r="AM28" s="78"/>
      <c r="AN28" s="72" t="n">
        <v>0</v>
      </c>
      <c r="AO28" s="25"/>
      <c r="AP28" s="78"/>
      <c r="AQ28" s="72" t="n">
        <v>0</v>
      </c>
      <c r="AR28" s="25"/>
      <c r="AS28" s="78"/>
      <c r="AT28" s="72" t="n">
        <v>0</v>
      </c>
      <c r="AU28" s="25"/>
      <c r="AV28" s="78"/>
      <c r="AW28" s="72" t="n">
        <v>0</v>
      </c>
      <c r="AX28" s="25"/>
      <c r="AY28" s="22"/>
      <c r="BA28" s="79" t="s">
        <v>59</v>
      </c>
      <c r="BB28" s="23" t="s">
        <v>23</v>
      </c>
      <c r="BC28" s="23"/>
      <c r="BD28" s="23"/>
      <c r="BE28" s="23"/>
      <c r="BF28" s="23"/>
      <c r="BG28" s="23"/>
      <c r="BH28" s="23"/>
      <c r="BI28" s="66"/>
      <c r="BJ28" s="66"/>
      <c r="BR28" s="0" t="s">
        <v>60</v>
      </c>
      <c r="BS28" s="46"/>
      <c r="BT28" s="46"/>
      <c r="BU28" s="46"/>
      <c r="BV28" s="46"/>
    </row>
    <row r="29" customFormat="false" ht="15" hidden="false" customHeight="true" outlineLevel="0" collapsed="false">
      <c r="B29" s="14" t="s">
        <v>59</v>
      </c>
      <c r="C29" s="80"/>
      <c r="D29" s="81"/>
      <c r="E29" s="25" t="str">
        <f aca="false">IF(OR(D29="",D29='sol.'!D29),"","*")</f>
        <v/>
      </c>
      <c r="F29" s="82"/>
      <c r="G29" s="81"/>
      <c r="H29" s="25" t="str">
        <f aca="false">IF(OR(G29="",G29='sol.'!G29),"","*")</f>
        <v/>
      </c>
      <c r="I29" s="82"/>
      <c r="J29" s="81"/>
      <c r="K29" s="25" t="str">
        <f aca="false">IF(OR(J29="",J29='sol.'!J29),"","*")</f>
        <v/>
      </c>
      <c r="L29" s="82"/>
      <c r="M29" s="81"/>
      <c r="N29" s="25" t="str">
        <f aca="false">IF(OR(M29="",M29='sol.'!M29),"","*")</f>
        <v/>
      </c>
      <c r="O29" s="82"/>
      <c r="P29" s="81"/>
      <c r="Q29" s="25" t="str">
        <f aca="false">IF(OR(P29="",P29='sol.'!P29),"","*")</f>
        <v/>
      </c>
      <c r="R29" s="82"/>
      <c r="S29" s="81"/>
      <c r="T29" s="25" t="str">
        <f aca="false">IF(OR(S29="",S29='sol.'!S29),"","*")</f>
        <v/>
      </c>
      <c r="U29" s="82"/>
      <c r="V29" s="81"/>
      <c r="W29" s="25" t="str">
        <f aca="false">IF(OR(V29="",V29='sol.'!V29),"","*")</f>
        <v/>
      </c>
      <c r="X29" s="82"/>
      <c r="Y29" s="81"/>
      <c r="Z29" s="25" t="str">
        <f aca="false">IF(OR(Y29="",Y29='sol.'!Y29),"","*")</f>
        <v/>
      </c>
      <c r="AA29" s="83"/>
      <c r="AB29" s="81"/>
      <c r="AC29" s="25" t="str">
        <f aca="false">IF(OR(AB29="",AB29='sol.'!AB29),"","*")</f>
        <v/>
      </c>
      <c r="AD29" s="83"/>
      <c r="AE29" s="81"/>
      <c r="AF29" s="25" t="str">
        <f aca="false">IF(OR(AE29="",AE29='sol.'!AE29),"","*")</f>
        <v/>
      </c>
      <c r="AG29" s="83"/>
      <c r="AH29" s="81"/>
      <c r="AI29" s="25" t="str">
        <f aca="false">IF(OR(AH29="",AH29='sol.'!AH29),"","*")</f>
        <v/>
      </c>
      <c r="AJ29" s="83"/>
      <c r="AK29" s="81"/>
      <c r="AL29" s="25" t="str">
        <f aca="false">IF(OR(AK29="",AK29='sol.'!AK29),"","*")</f>
        <v/>
      </c>
      <c r="AM29" s="83"/>
      <c r="AN29" s="81"/>
      <c r="AO29" s="25" t="str">
        <f aca="false">IF(OR(AN29="",AN29='sol.'!AN29),"","*")</f>
        <v/>
      </c>
      <c r="AP29" s="83"/>
      <c r="AQ29" s="81"/>
      <c r="AR29" s="25" t="str">
        <f aca="false">IF(OR(AQ29="",AQ29='sol.'!AQ29),"","*")</f>
        <v/>
      </c>
      <c r="AS29" s="83"/>
      <c r="AT29" s="81"/>
      <c r="AU29" s="25" t="str">
        <f aca="false">IF(OR(AT29="",AT29='sol.'!AT29),"","*")</f>
        <v/>
      </c>
      <c r="AV29" s="83"/>
      <c r="AW29" s="81"/>
      <c r="AX29" s="25" t="str">
        <f aca="false">IF(OR(AW29="",AW29='sol.'!AW29),"","*")</f>
        <v/>
      </c>
      <c r="AY29" s="22"/>
      <c r="BA29" s="70"/>
      <c r="BB29" s="29" t="s">
        <v>61</v>
      </c>
      <c r="BC29" s="29"/>
      <c r="BD29" s="29"/>
      <c r="BE29" s="29"/>
      <c r="BF29" s="29"/>
      <c r="BG29" s="29"/>
      <c r="BH29" s="29"/>
      <c r="BI29" s="66"/>
      <c r="BJ29" s="66"/>
      <c r="BK29" s="70"/>
      <c r="BR29" s="46"/>
      <c r="BS29" s="46"/>
      <c r="BT29" s="46"/>
      <c r="BU29" s="46"/>
      <c r="BV29" s="46"/>
    </row>
    <row r="30" customFormat="false" ht="15" hidden="false" customHeight="true" outlineLevel="0" collapsed="false">
      <c r="B30" s="14" t="s">
        <v>55</v>
      </c>
      <c r="C30" s="84"/>
      <c r="D30" s="85"/>
      <c r="E30" s="25" t="str">
        <f aca="false">IF(OR(D30="",D30='sol.'!D30),"","*")</f>
        <v/>
      </c>
      <c r="F30" s="84"/>
      <c r="G30" s="85"/>
      <c r="H30" s="25" t="str">
        <f aca="false">IF(OR(G30="",G30='sol.'!G30),"","*")</f>
        <v/>
      </c>
      <c r="I30" s="84"/>
      <c r="J30" s="85"/>
      <c r="K30" s="25" t="str">
        <f aca="false">IF(OR(J30="",J30='sol.'!J30),"","*")</f>
        <v/>
      </c>
      <c r="L30" s="84"/>
      <c r="M30" s="85"/>
      <c r="N30" s="25" t="str">
        <f aca="false">IF(OR(M30="",M30='sol.'!M30),"","*")</f>
        <v/>
      </c>
      <c r="O30" s="84"/>
      <c r="P30" s="85"/>
      <c r="Q30" s="25" t="str">
        <f aca="false">IF(OR(P30="",P30='sol.'!P30),"","*")</f>
        <v/>
      </c>
      <c r="R30" s="84"/>
      <c r="S30" s="85"/>
      <c r="T30" s="25" t="str">
        <f aca="false">IF(OR(S30="",S30='sol.'!S30),"","*")</f>
        <v/>
      </c>
      <c r="U30" s="84"/>
      <c r="V30" s="86"/>
      <c r="W30" s="25" t="str">
        <f aca="false">IF(OR(V30="",V30='sol.'!V30),"","*")</f>
        <v/>
      </c>
      <c r="X30" s="84"/>
      <c r="Y30" s="86"/>
      <c r="Z30" s="25" t="str">
        <f aca="false">IF(OR(Y30="",Y30='sol.'!Y30),"","*")</f>
        <v/>
      </c>
      <c r="AA30" s="87"/>
      <c r="AB30" s="86"/>
      <c r="AC30" s="25" t="str">
        <f aca="false">IF(OR(AB30="",AB30='sol.'!AB30),"","*")</f>
        <v/>
      </c>
      <c r="AD30" s="87"/>
      <c r="AE30" s="86"/>
      <c r="AF30" s="25" t="str">
        <f aca="false">IF(OR(AE30="",AE30='sol.'!AE30),"","*")</f>
        <v/>
      </c>
      <c r="AG30" s="87"/>
      <c r="AH30" s="86"/>
      <c r="AI30" s="25" t="str">
        <f aca="false">IF(OR(AH30="",AH30='sol.'!AH30),"","*")</f>
        <v/>
      </c>
      <c r="AJ30" s="87"/>
      <c r="AK30" s="86"/>
      <c r="AL30" s="25" t="str">
        <f aca="false">IF(OR(AK30="",AK30='sol.'!AK30),"","*")</f>
        <v/>
      </c>
      <c r="AM30" s="87"/>
      <c r="AN30" s="86"/>
      <c r="AO30" s="25" t="str">
        <f aca="false">IF(OR(AN30="",AN30='sol.'!AN30),"","*")</f>
        <v/>
      </c>
      <c r="AP30" s="87"/>
      <c r="AQ30" s="86"/>
      <c r="AR30" s="25" t="str">
        <f aca="false">IF(OR(AQ30="",AQ30='sol.'!AQ30),"","*")</f>
        <v/>
      </c>
      <c r="AS30" s="87"/>
      <c r="AT30" s="86"/>
      <c r="AU30" s="25" t="str">
        <f aca="false">IF(OR(AT30="",AT30='sol.'!AT30),"","*")</f>
        <v/>
      </c>
      <c r="AV30" s="87"/>
      <c r="AW30" s="86"/>
      <c r="AX30" s="25" t="str">
        <f aca="false">IF(OR(AW30="",AW30='sol.'!AW30),"","*")</f>
        <v/>
      </c>
      <c r="AY30" s="22"/>
      <c r="BA30" s="70"/>
      <c r="BB30" s="34"/>
      <c r="BC30" s="34"/>
      <c r="BD30" s="34"/>
      <c r="BE30" s="34"/>
      <c r="BF30" s="34"/>
      <c r="BG30" s="34"/>
      <c r="BH30" s="34"/>
      <c r="BI30" s="35" t="str">
        <f aca="false">IF(OR(BB30="",BB30='sol.'!BB30),"","*")</f>
        <v/>
      </c>
      <c r="BR30" s="46"/>
      <c r="BS30" s="46"/>
      <c r="BT30" s="46"/>
      <c r="BU30" s="46"/>
      <c r="BV30" s="46"/>
    </row>
    <row r="31" customFormat="false" ht="15" hidden="false" customHeight="true" outlineLevel="0" collapsed="false">
      <c r="B31" s="14" t="s">
        <v>62</v>
      </c>
      <c r="C31" s="80"/>
      <c r="D31" s="81"/>
      <c r="E31" s="25" t="str">
        <f aca="false">IF(OR(D31="",D31='sol.'!D31),"","*")</f>
        <v/>
      </c>
      <c r="F31" s="82"/>
      <c r="G31" s="81"/>
      <c r="H31" s="25" t="str">
        <f aca="false">IF(OR(G31="",G31='sol.'!G31),"","*")</f>
        <v/>
      </c>
      <c r="I31" s="82"/>
      <c r="J31" s="81"/>
      <c r="K31" s="25" t="str">
        <f aca="false">IF(OR(J31="",J31='sol.'!J31),"","*")</f>
        <v/>
      </c>
      <c r="L31" s="82"/>
      <c r="M31" s="81"/>
      <c r="N31" s="25" t="str">
        <f aca="false">IF(OR(M31="",M31='sol.'!M31),"","*")</f>
        <v/>
      </c>
      <c r="O31" s="82"/>
      <c r="P31" s="81"/>
      <c r="Q31" s="25" t="str">
        <f aca="false">IF(OR(P31="",P31='sol.'!P31),"","*")</f>
        <v/>
      </c>
      <c r="R31" s="82"/>
      <c r="S31" s="81"/>
      <c r="T31" s="25" t="str">
        <f aca="false">IF(OR(S31="",S31='sol.'!S31),"","*")</f>
        <v/>
      </c>
      <c r="U31" s="82"/>
      <c r="V31" s="81"/>
      <c r="W31" s="25" t="str">
        <f aca="false">IF(OR(V31="",V31='sol.'!V31),"","*")</f>
        <v/>
      </c>
      <c r="X31" s="82"/>
      <c r="Y31" s="81"/>
      <c r="Z31" s="25" t="str">
        <f aca="false">IF(OR(Y31="",Y31='sol.'!Y31),"","*")</f>
        <v/>
      </c>
      <c r="AA31" s="83"/>
      <c r="AB31" s="81"/>
      <c r="AC31" s="25" t="str">
        <f aca="false">IF(OR(AB31="",AB31='sol.'!AB31),"","*")</f>
        <v/>
      </c>
      <c r="AD31" s="83"/>
      <c r="AE31" s="81"/>
      <c r="AF31" s="25" t="str">
        <f aca="false">IF(OR(AE31="",AE31='sol.'!AE31),"","*")</f>
        <v/>
      </c>
      <c r="AG31" s="83"/>
      <c r="AH31" s="81"/>
      <c r="AI31" s="25" t="str">
        <f aca="false">IF(OR(AH31="",AH31='sol.'!AH31),"","*")</f>
        <v/>
      </c>
      <c r="AJ31" s="83"/>
      <c r="AK31" s="81"/>
      <c r="AL31" s="25" t="str">
        <f aca="false">IF(OR(AK31="",AK31='sol.'!AK31),"","*")</f>
        <v/>
      </c>
      <c r="AM31" s="83"/>
      <c r="AN31" s="81"/>
      <c r="AO31" s="25" t="str">
        <f aca="false">IF(OR(AN31="",AN31='sol.'!AN31),"","*")</f>
        <v/>
      </c>
      <c r="AP31" s="83"/>
      <c r="AQ31" s="81"/>
      <c r="AR31" s="25" t="str">
        <f aca="false">IF(OR(AQ31="",AQ31='sol.'!AQ31),"","*")</f>
        <v/>
      </c>
      <c r="AS31" s="83"/>
      <c r="AT31" s="81"/>
      <c r="AU31" s="25" t="str">
        <f aca="false">IF(OR(AT31="",AT31='sol.'!AT31),"","*")</f>
        <v/>
      </c>
      <c r="AV31" s="83"/>
      <c r="AW31" s="81"/>
      <c r="AX31" s="25" t="str">
        <f aca="false">IF(OR(AW31="",AW31='sol.'!AW31),"","*")</f>
        <v/>
      </c>
      <c r="AY31" s="22"/>
      <c r="BA31" s="70"/>
      <c r="BB31" s="37"/>
      <c r="BC31" s="38"/>
      <c r="BD31" s="38"/>
      <c r="BE31" s="38"/>
      <c r="BF31" s="38"/>
      <c r="BG31" s="38"/>
      <c r="BH31" s="88"/>
      <c r="BI31" s="66"/>
      <c r="BJ31" s="66"/>
      <c r="BK31" s="70"/>
      <c r="BR31" s="46"/>
      <c r="BS31" s="46"/>
      <c r="BT31" s="46"/>
      <c r="BU31" s="46"/>
      <c r="BV31" s="46"/>
    </row>
    <row r="32" customFormat="false" ht="15" hidden="false" customHeight="true" outlineLevel="0" collapsed="false">
      <c r="B32" s="14" t="s">
        <v>55</v>
      </c>
      <c r="C32" s="84"/>
      <c r="D32" s="85"/>
      <c r="E32" s="25" t="str">
        <f aca="false">IF(OR(D32="",D32='sol.'!D32),"","*")</f>
        <v/>
      </c>
      <c r="F32" s="84"/>
      <c r="G32" s="85"/>
      <c r="H32" s="25" t="str">
        <f aca="false">IF(OR(G32="",G32='sol.'!G32),"","*")</f>
        <v/>
      </c>
      <c r="I32" s="84"/>
      <c r="J32" s="85"/>
      <c r="K32" s="25" t="str">
        <f aca="false">IF(OR(J32="",J32='sol.'!J32),"","*")</f>
        <v/>
      </c>
      <c r="L32" s="84"/>
      <c r="M32" s="85"/>
      <c r="N32" s="25" t="str">
        <f aca="false">IF(OR(M32="",M32='sol.'!M32),"","*")</f>
        <v/>
      </c>
      <c r="O32" s="84"/>
      <c r="P32" s="85"/>
      <c r="Q32" s="25" t="str">
        <f aca="false">IF(OR(P32="",P32='sol.'!P32),"","*")</f>
        <v/>
      </c>
      <c r="R32" s="84"/>
      <c r="S32" s="85"/>
      <c r="T32" s="25" t="str">
        <f aca="false">IF(OR(S32="",S32='sol.'!S32),"","*")</f>
        <v/>
      </c>
      <c r="U32" s="84"/>
      <c r="V32" s="86"/>
      <c r="W32" s="25" t="str">
        <f aca="false">IF(OR(V32="",V32='sol.'!V32),"","*")</f>
        <v/>
      </c>
      <c r="X32" s="84"/>
      <c r="Y32" s="86"/>
      <c r="Z32" s="25" t="str">
        <f aca="false">IF(OR(Y32="",Y32='sol.'!Y32),"","*")</f>
        <v/>
      </c>
      <c r="AA32" s="87"/>
      <c r="AB32" s="86"/>
      <c r="AC32" s="25" t="str">
        <f aca="false">IF(OR(AB32="",AB32='sol.'!AB32),"","*")</f>
        <v/>
      </c>
      <c r="AD32" s="87"/>
      <c r="AE32" s="86"/>
      <c r="AF32" s="25" t="str">
        <f aca="false">IF(OR(AE32="",AE32='sol.'!AE32),"","*")</f>
        <v/>
      </c>
      <c r="AG32" s="87"/>
      <c r="AH32" s="86"/>
      <c r="AI32" s="25" t="str">
        <f aca="false">IF(OR(AH32="",AH32='sol.'!AH32),"","*")</f>
        <v/>
      </c>
      <c r="AJ32" s="87"/>
      <c r="AK32" s="85"/>
      <c r="AL32" s="25" t="str">
        <f aca="false">IF(OR(AK32="",AK32='sol.'!AK32),"","*")</f>
        <v/>
      </c>
      <c r="AM32" s="87"/>
      <c r="AN32" s="86"/>
      <c r="AO32" s="25" t="str">
        <f aca="false">IF(OR(AN32="",AN32='sol.'!AN32),"","*")</f>
        <v/>
      </c>
      <c r="AP32" s="87"/>
      <c r="AQ32" s="86"/>
      <c r="AR32" s="25" t="str">
        <f aca="false">IF(OR(AQ32="",AQ32='sol.'!AQ32),"","*")</f>
        <v/>
      </c>
      <c r="AS32" s="87"/>
      <c r="AT32" s="86"/>
      <c r="AU32" s="25" t="str">
        <f aca="false">IF(OR(AT32="",AT32='sol.'!AT32),"","*")</f>
        <v/>
      </c>
      <c r="AV32" s="87"/>
      <c r="AW32" s="86"/>
      <c r="AX32" s="25" t="str">
        <f aca="false">IF(OR(AW32="",AW32='sol.'!AW32),"","*")</f>
        <v/>
      </c>
      <c r="AY32" s="22"/>
      <c r="BA32" s="70"/>
      <c r="BB32" s="40"/>
      <c r="BC32" s="41" t="s">
        <v>63</v>
      </c>
      <c r="BD32" s="41"/>
      <c r="BE32" s="41"/>
      <c r="BF32" s="41"/>
      <c r="BG32" s="42"/>
      <c r="BH32" s="43" t="str">
        <f aca="false">IF(OR(BG32="",BG32='sol.'!BG32),"","*")</f>
        <v/>
      </c>
      <c r="BI32" s="66"/>
      <c r="BJ32" s="66"/>
      <c r="BK32" s="70"/>
      <c r="BR32" s="46"/>
      <c r="BS32" s="46"/>
      <c r="BT32" s="46"/>
      <c r="BU32" s="46"/>
      <c r="BV32" s="46"/>
    </row>
    <row r="33" customFormat="false" ht="15" hidden="false" customHeight="true" outlineLevel="0" collapsed="false">
      <c r="B33" s="14" t="s">
        <v>64</v>
      </c>
      <c r="C33" s="80"/>
      <c r="D33" s="81"/>
      <c r="E33" s="25" t="str">
        <f aca="false">IF(OR(D33="",D33='sol.'!D33),"","*")</f>
        <v/>
      </c>
      <c r="F33" s="82"/>
      <c r="G33" s="81"/>
      <c r="H33" s="25" t="str">
        <f aca="false">IF(OR(G33="",G33='sol.'!G33),"","*")</f>
        <v/>
      </c>
      <c r="I33" s="82"/>
      <c r="J33" s="81"/>
      <c r="K33" s="25" t="str">
        <f aca="false">IF(OR(J33="",J33='sol.'!J33),"","*")</f>
        <v/>
      </c>
      <c r="L33" s="82"/>
      <c r="M33" s="81"/>
      <c r="N33" s="25" t="str">
        <f aca="false">IF(OR(M33="",M33='sol.'!M33),"","*")</f>
        <v/>
      </c>
      <c r="O33" s="82"/>
      <c r="P33" s="81"/>
      <c r="Q33" s="25" t="str">
        <f aca="false">IF(OR(P33="",P33='sol.'!P33),"","*")</f>
        <v/>
      </c>
      <c r="R33" s="82"/>
      <c r="S33" s="81"/>
      <c r="T33" s="25" t="str">
        <f aca="false">IF(OR(S33="",S33='sol.'!S33),"","*")</f>
        <v/>
      </c>
      <c r="U33" s="82"/>
      <c r="V33" s="81"/>
      <c r="W33" s="25" t="str">
        <f aca="false">IF(OR(V33="",V33='sol.'!V33),"","*")</f>
        <v/>
      </c>
      <c r="X33" s="82"/>
      <c r="Y33" s="81"/>
      <c r="Z33" s="25" t="str">
        <f aca="false">IF(OR(Y33="",Y33='sol.'!Y33),"","*")</f>
        <v/>
      </c>
      <c r="AA33" s="83"/>
      <c r="AB33" s="81"/>
      <c r="AC33" s="25" t="str">
        <f aca="false">IF(OR(AB33="",AB33='sol.'!AB33),"","*")</f>
        <v/>
      </c>
      <c r="AD33" s="83"/>
      <c r="AE33" s="81"/>
      <c r="AF33" s="25" t="str">
        <f aca="false">IF(OR(AE33="",AE33='sol.'!AE33),"","*")</f>
        <v/>
      </c>
      <c r="AG33" s="83"/>
      <c r="AH33" s="81"/>
      <c r="AI33" s="25" t="str">
        <f aca="false">IF(OR(AH33="",AH33='sol.'!AH33),"","*")</f>
        <v/>
      </c>
      <c r="AJ33" s="83"/>
      <c r="AK33" s="85"/>
      <c r="AL33" s="25" t="str">
        <f aca="false">IF(OR(AK33="",AK33='sol.'!AK33),"","*")</f>
        <v/>
      </c>
      <c r="AM33" s="83"/>
      <c r="AN33" s="81"/>
      <c r="AO33" s="25" t="str">
        <f aca="false">IF(OR(AN33="",AN33='sol.'!AN33),"","*")</f>
        <v/>
      </c>
      <c r="AP33" s="83"/>
      <c r="AQ33" s="81"/>
      <c r="AR33" s="25" t="str">
        <f aca="false">IF(OR(AQ33="",AQ33='sol.'!AQ33),"","*")</f>
        <v/>
      </c>
      <c r="AS33" s="83"/>
      <c r="AT33" s="81"/>
      <c r="AU33" s="25" t="str">
        <f aca="false">IF(OR(AT33="",AT33='sol.'!AT33),"","*")</f>
        <v/>
      </c>
      <c r="AV33" s="83"/>
      <c r="AW33" s="81"/>
      <c r="AX33" s="25" t="str">
        <f aca="false">IF(OR(AW33="",AW33='sol.'!AW33),"","*")</f>
        <v/>
      </c>
      <c r="AY33" s="22"/>
      <c r="BA33" s="66"/>
      <c r="BB33" s="40"/>
      <c r="BC33" s="54"/>
      <c r="BD33" s="55" t="str">
        <f aca="false">IF(OR(BC33="",BC33='sol.'!BC33),"","*")</f>
        <v/>
      </c>
      <c r="BE33" s="42"/>
      <c r="BF33" s="55" t="str">
        <f aca="false">IF(OR(BE33="",BE33='sol.'!BE33),"","*")</f>
        <v/>
      </c>
      <c r="BG33" s="41"/>
      <c r="BH33" s="89"/>
      <c r="BI33" s="66"/>
      <c r="BJ33" s="66"/>
      <c r="BK33" s="70"/>
      <c r="BR33" s="46"/>
      <c r="BS33" s="46"/>
      <c r="BT33" s="46"/>
      <c r="BU33" s="46"/>
      <c r="BV33" s="46"/>
    </row>
    <row r="34" customFormat="false" ht="15" hidden="false" customHeight="true" outlineLevel="0" collapsed="false">
      <c r="B34" s="14" t="s">
        <v>55</v>
      </c>
      <c r="C34" s="84"/>
      <c r="D34" s="85"/>
      <c r="E34" s="25" t="str">
        <f aca="false">IF(OR(D34="",D34='sol.'!D34),"","*")</f>
        <v/>
      </c>
      <c r="F34" s="84"/>
      <c r="G34" s="85"/>
      <c r="H34" s="25" t="str">
        <f aca="false">IF(OR(G34="",G34='sol.'!G34),"","*")</f>
        <v/>
      </c>
      <c r="I34" s="84"/>
      <c r="J34" s="85"/>
      <c r="K34" s="25" t="str">
        <f aca="false">IF(OR(J34="",J34='sol.'!J34),"","*")</f>
        <v/>
      </c>
      <c r="L34" s="84"/>
      <c r="M34" s="85"/>
      <c r="N34" s="25" t="str">
        <f aca="false">IF(OR(M34="",M34='sol.'!M34),"","*")</f>
        <v/>
      </c>
      <c r="O34" s="84"/>
      <c r="P34" s="85"/>
      <c r="Q34" s="25" t="str">
        <f aca="false">IF(OR(P34="",P34='sol.'!P34),"","*")</f>
        <v/>
      </c>
      <c r="R34" s="84"/>
      <c r="S34" s="85"/>
      <c r="T34" s="25" t="str">
        <f aca="false">IF(OR(S34="",S34='sol.'!S34),"","*")</f>
        <v/>
      </c>
      <c r="U34" s="84"/>
      <c r="V34" s="86"/>
      <c r="W34" s="25" t="str">
        <f aca="false">IF(OR(V34="",V34='sol.'!V34),"","*")</f>
        <v/>
      </c>
      <c r="X34" s="84"/>
      <c r="Y34" s="86"/>
      <c r="Z34" s="25" t="str">
        <f aca="false">IF(OR(Y34="",Y34='sol.'!Y34),"","*")</f>
        <v/>
      </c>
      <c r="AA34" s="87"/>
      <c r="AB34" s="85"/>
      <c r="AC34" s="25" t="str">
        <f aca="false">IF(OR(AB34="",AB34='sol.'!AB34),"","*")</f>
        <v/>
      </c>
      <c r="AD34" s="87"/>
      <c r="AE34" s="86"/>
      <c r="AF34" s="25" t="str">
        <f aca="false">IF(OR(AE34="",AE34='sol.'!AE34),"","*")</f>
        <v/>
      </c>
      <c r="AG34" s="87"/>
      <c r="AH34" s="86"/>
      <c r="AI34" s="25" t="str">
        <f aca="false">IF(OR(AH34="",AH34='sol.'!AH34),"","*")</f>
        <v/>
      </c>
      <c r="AJ34" s="87"/>
      <c r="AK34" s="85"/>
      <c r="AL34" s="25" t="str">
        <f aca="false">IF(OR(AK34="",AK34='sol.'!AK34),"","*")</f>
        <v/>
      </c>
      <c r="AM34" s="87"/>
      <c r="AN34" s="86"/>
      <c r="AO34" s="25" t="str">
        <f aca="false">IF(OR(AN34="",AN34='sol.'!AN34),"","*")</f>
        <v/>
      </c>
      <c r="AP34" s="87"/>
      <c r="AQ34" s="86"/>
      <c r="AR34" s="25" t="str">
        <f aca="false">IF(OR(AQ34="",AQ34='sol.'!AQ34),"","*")</f>
        <v/>
      </c>
      <c r="AS34" s="87"/>
      <c r="AT34" s="86"/>
      <c r="AU34" s="25" t="str">
        <f aca="false">IF(OR(AT34="",AT34='sol.'!AT34),"","*")</f>
        <v/>
      </c>
      <c r="AV34" s="87"/>
      <c r="AW34" s="86"/>
      <c r="AX34" s="25" t="str">
        <f aca="false">IF(OR(AW34="",AW34='sol.'!AW34),"","*")</f>
        <v/>
      </c>
      <c r="AY34" s="22"/>
      <c r="BA34" s="66"/>
      <c r="BB34" s="40"/>
      <c r="BC34" s="54"/>
      <c r="BD34" s="55" t="str">
        <f aca="false">IF(OR(BC34="",BC34='sol.'!BC34),"","*")</f>
        <v/>
      </c>
      <c r="BE34" s="65"/>
      <c r="BF34" s="55" t="str">
        <f aca="false">IF(OR(BE34="",(ABS(BE34))='sol.'!BE34),"","*")</f>
        <v/>
      </c>
      <c r="BG34" s="41"/>
      <c r="BH34" s="89"/>
      <c r="BI34" s="66"/>
      <c r="BJ34" s="66"/>
      <c r="BK34" s="70"/>
      <c r="BR34" s="46"/>
      <c r="BS34" s="46"/>
      <c r="BT34" s="46"/>
      <c r="BU34" s="46"/>
      <c r="BV34" s="46"/>
    </row>
    <row r="35" customFormat="false" ht="15" hidden="false" customHeight="true" outlineLevel="0" collapsed="false">
      <c r="B35" s="14" t="s">
        <v>65</v>
      </c>
      <c r="C35" s="80"/>
      <c r="D35" s="81"/>
      <c r="E35" s="25" t="str">
        <f aca="false">IF(OR(D35="",D35='sol.'!D35),"","*")</f>
        <v/>
      </c>
      <c r="F35" s="82"/>
      <c r="G35" s="81"/>
      <c r="H35" s="25" t="str">
        <f aca="false">IF(OR(G35="",G35='sol.'!G35),"","*")</f>
        <v/>
      </c>
      <c r="I35" s="82"/>
      <c r="J35" s="81"/>
      <c r="K35" s="25" t="str">
        <f aca="false">IF(OR(J35="",J35='sol.'!J35),"","*")</f>
        <v/>
      </c>
      <c r="L35" s="82"/>
      <c r="M35" s="81"/>
      <c r="N35" s="25" t="str">
        <f aca="false">IF(OR(M35="",M35='sol.'!M35),"","*")</f>
        <v/>
      </c>
      <c r="O35" s="82"/>
      <c r="P35" s="81"/>
      <c r="Q35" s="25" t="str">
        <f aca="false">IF(OR(P35="",P35='sol.'!P35),"","*")</f>
        <v/>
      </c>
      <c r="R35" s="82"/>
      <c r="S35" s="81"/>
      <c r="T35" s="25" t="str">
        <f aca="false">IF(OR(S35="",S35='sol.'!S35),"","*")</f>
        <v/>
      </c>
      <c r="U35" s="82"/>
      <c r="V35" s="81"/>
      <c r="W35" s="25" t="str">
        <f aca="false">IF(OR(V35="",V35='sol.'!V35),"","*")</f>
        <v/>
      </c>
      <c r="X35" s="82"/>
      <c r="Y35" s="81"/>
      <c r="Z35" s="25" t="str">
        <f aca="false">IF(OR(Y35="",Y35='sol.'!Y35),"","*")</f>
        <v/>
      </c>
      <c r="AA35" s="83"/>
      <c r="AB35" s="85"/>
      <c r="AC35" s="25" t="str">
        <f aca="false">IF(OR(AB35="",AB35='sol.'!AB35),"","*")</f>
        <v/>
      </c>
      <c r="AD35" s="83"/>
      <c r="AE35" s="81"/>
      <c r="AF35" s="25" t="str">
        <f aca="false">IF(OR(AE35="",AE35='sol.'!AE35),"","*")</f>
        <v/>
      </c>
      <c r="AG35" s="83"/>
      <c r="AH35" s="81"/>
      <c r="AI35" s="25" t="str">
        <f aca="false">IF(OR(AH35="",AH35='sol.'!AH35),"","*")</f>
        <v/>
      </c>
      <c r="AJ35" s="83"/>
      <c r="AK35" s="85"/>
      <c r="AL35" s="25" t="str">
        <f aca="false">IF(OR(AK35="",AK35='sol.'!AK35),"","*")</f>
        <v/>
      </c>
      <c r="AM35" s="83"/>
      <c r="AN35" s="81"/>
      <c r="AO35" s="25" t="str">
        <f aca="false">IF(OR(AN35="",AN35='sol.'!AN35),"","*")</f>
        <v/>
      </c>
      <c r="AP35" s="83"/>
      <c r="AQ35" s="81"/>
      <c r="AR35" s="25" t="str">
        <f aca="false">IF(OR(AQ35="",AQ35='sol.'!AQ35),"","*")</f>
        <v/>
      </c>
      <c r="AS35" s="83"/>
      <c r="AT35" s="81"/>
      <c r="AU35" s="25" t="str">
        <f aca="false">IF(OR(AT35="",AT35='sol.'!AT35),"","*")</f>
        <v/>
      </c>
      <c r="AV35" s="83"/>
      <c r="AW35" s="81"/>
      <c r="AX35" s="25" t="str">
        <f aca="false">IF(OR(AW35="",AW35='sol.'!AW35),"","*")</f>
        <v/>
      </c>
      <c r="AY35" s="22"/>
      <c r="BA35" s="66"/>
      <c r="BB35" s="40"/>
      <c r="BC35" s="54"/>
      <c r="BD35" s="55" t="str">
        <f aca="false">IF(OR(BC35="",BC35='sol.'!BC35),"","*")</f>
        <v/>
      </c>
      <c r="BE35" s="41"/>
      <c r="BF35" s="41"/>
      <c r="BG35" s="65"/>
      <c r="BH35" s="43" t="str">
        <f aca="false">IF(OR(BG35="",BG35='sol.'!BG35),"","*")</f>
        <v/>
      </c>
      <c r="BI35" s="66"/>
      <c r="BJ35" s="66"/>
      <c r="BK35" s="70"/>
      <c r="BR35" s="46"/>
      <c r="BS35" s="46"/>
      <c r="BT35" s="46"/>
      <c r="BU35" s="46"/>
      <c r="BV35" s="46"/>
    </row>
    <row r="36" customFormat="false" ht="15" hidden="false" customHeight="true" outlineLevel="0" collapsed="false">
      <c r="B36" s="14" t="s">
        <v>55</v>
      </c>
      <c r="C36" s="84"/>
      <c r="D36" s="85"/>
      <c r="E36" s="25" t="str">
        <f aca="false">IF(OR(D36="",D36='sol.'!D36),"","*")</f>
        <v/>
      </c>
      <c r="F36" s="84"/>
      <c r="G36" s="85"/>
      <c r="H36" s="25" t="str">
        <f aca="false">IF(OR(G36="",G36='sol.'!G36),"","*")</f>
        <v/>
      </c>
      <c r="I36" s="84"/>
      <c r="J36" s="85"/>
      <c r="K36" s="25" t="str">
        <f aca="false">IF(OR(J36="",J36='sol.'!J36),"","*")</f>
        <v/>
      </c>
      <c r="L36" s="84"/>
      <c r="M36" s="85"/>
      <c r="N36" s="25" t="str">
        <f aca="false">IF(OR(M36="",M36='sol.'!M36),"","*")</f>
        <v/>
      </c>
      <c r="O36" s="84"/>
      <c r="P36" s="85"/>
      <c r="Q36" s="25" t="str">
        <f aca="false">IF(OR(P36="",P36='sol.'!P36),"","*")</f>
        <v/>
      </c>
      <c r="R36" s="84"/>
      <c r="S36" s="85"/>
      <c r="T36" s="25" t="str">
        <f aca="false">IF(OR(S36="",S36='sol.'!S36),"","*")</f>
        <v/>
      </c>
      <c r="U36" s="84"/>
      <c r="V36" s="86"/>
      <c r="W36" s="25" t="str">
        <f aca="false">IF(OR(V36="",V36='sol.'!V36),"","*")</f>
        <v/>
      </c>
      <c r="X36" s="84"/>
      <c r="Y36" s="86"/>
      <c r="Z36" s="25" t="str">
        <f aca="false">IF(OR(Y36="",Y36='sol.'!Y36),"","*")</f>
        <v/>
      </c>
      <c r="AA36" s="87"/>
      <c r="AB36" s="85"/>
      <c r="AC36" s="25" t="str">
        <f aca="false">IF(OR(AB36="",AB36='sol.'!AB36),"","*")</f>
        <v/>
      </c>
      <c r="AD36" s="87"/>
      <c r="AE36" s="86"/>
      <c r="AF36" s="25" t="str">
        <f aca="false">IF(OR(AE36="",AE36='sol.'!AE36),"","*")</f>
        <v/>
      </c>
      <c r="AG36" s="87"/>
      <c r="AH36" s="86"/>
      <c r="AI36" s="25" t="str">
        <f aca="false">IF(OR(AH36="",AH36='sol.'!AH36),"","*")</f>
        <v/>
      </c>
      <c r="AJ36" s="87"/>
      <c r="AK36" s="85"/>
      <c r="AL36" s="25" t="str">
        <f aca="false">IF(OR(AK36="",AK36='sol.'!AK36),"","*")</f>
        <v/>
      </c>
      <c r="AM36" s="87"/>
      <c r="AN36" s="86"/>
      <c r="AO36" s="25" t="str">
        <f aca="false">IF(OR(AN36="",AN36='sol.'!AN36),"","*")</f>
        <v/>
      </c>
      <c r="AP36" s="87"/>
      <c r="AQ36" s="86"/>
      <c r="AR36" s="25" t="str">
        <f aca="false">IF(OR(AQ36="",AQ36='sol.'!AQ36),"","*")</f>
        <v/>
      </c>
      <c r="AS36" s="87"/>
      <c r="AT36" s="86"/>
      <c r="AU36" s="25" t="str">
        <f aca="false">IF(OR(AT36="",AT36='sol.'!AT36),"","*")</f>
        <v/>
      </c>
      <c r="AV36" s="87"/>
      <c r="AW36" s="86"/>
      <c r="AX36" s="25" t="str">
        <f aca="false">IF(OR(AW36="",AW36='sol.'!AW36),"","*")</f>
        <v/>
      </c>
      <c r="AY36" s="22"/>
      <c r="BA36" s="59"/>
      <c r="BB36" s="40"/>
      <c r="BC36" s="41" t="s">
        <v>66</v>
      </c>
      <c r="BD36" s="41"/>
      <c r="BE36" s="41"/>
      <c r="BF36" s="41"/>
      <c r="BG36" s="69"/>
      <c r="BH36" s="43" t="str">
        <f aca="false">IF(OR(BG36="",BG36='sol.'!BG36),"","*")</f>
        <v/>
      </c>
      <c r="BI36" s="66"/>
      <c r="BJ36" s="66"/>
      <c r="BK36" s="70"/>
      <c r="BR36" s="46"/>
      <c r="BS36" s="46"/>
      <c r="BT36" s="46"/>
      <c r="BU36" s="46"/>
      <c r="BV36" s="46"/>
    </row>
    <row r="37" customFormat="false" ht="15" hidden="false" customHeight="true" outlineLevel="0" collapsed="false">
      <c r="B37" s="14" t="s">
        <v>67</v>
      </c>
      <c r="C37" s="80"/>
      <c r="D37" s="81"/>
      <c r="E37" s="25" t="str">
        <f aca="false">IF(OR(D37="",D37='sol.'!D37),"","*")</f>
        <v/>
      </c>
      <c r="F37" s="82"/>
      <c r="G37" s="81"/>
      <c r="H37" s="25" t="str">
        <f aca="false">IF(OR(G37="",G37='sol.'!G37),"","*")</f>
        <v/>
      </c>
      <c r="I37" s="82"/>
      <c r="J37" s="81"/>
      <c r="K37" s="25" t="str">
        <f aca="false">IF(OR(J37="",J37='sol.'!J37),"","*")</f>
        <v/>
      </c>
      <c r="L37" s="82"/>
      <c r="M37" s="81"/>
      <c r="N37" s="25" t="str">
        <f aca="false">IF(OR(M37="",M37='sol.'!M37),"","*")</f>
        <v/>
      </c>
      <c r="O37" s="82"/>
      <c r="P37" s="81"/>
      <c r="Q37" s="25" t="str">
        <f aca="false">IF(OR(P37="",P37='sol.'!P37),"","*")</f>
        <v/>
      </c>
      <c r="R37" s="82"/>
      <c r="S37" s="81"/>
      <c r="T37" s="25" t="str">
        <f aca="false">IF(OR(S37="",S37='sol.'!S37),"","*")</f>
        <v/>
      </c>
      <c r="U37" s="82"/>
      <c r="V37" s="81"/>
      <c r="W37" s="25" t="str">
        <f aca="false">IF(OR(V37="",V37='sol.'!V37),"","*")</f>
        <v/>
      </c>
      <c r="X37" s="82"/>
      <c r="Y37" s="81"/>
      <c r="Z37" s="25" t="str">
        <f aca="false">IF(OR(Y37="",Y37='sol.'!Y37),"","*")</f>
        <v/>
      </c>
      <c r="AA37" s="83"/>
      <c r="AB37" s="85"/>
      <c r="AC37" s="25" t="str">
        <f aca="false">IF(OR(AB37="",AB37='sol.'!AB37),"","*")</f>
        <v/>
      </c>
      <c r="AD37" s="83"/>
      <c r="AE37" s="81"/>
      <c r="AF37" s="25" t="str">
        <f aca="false">IF(OR(AE37="",AE37='sol.'!AE37),"","*")</f>
        <v/>
      </c>
      <c r="AG37" s="83"/>
      <c r="AH37" s="81"/>
      <c r="AI37" s="25" t="str">
        <f aca="false">IF(OR(AH37="",AH37='sol.'!AH37),"","*")</f>
        <v/>
      </c>
      <c r="AJ37" s="83"/>
      <c r="AK37" s="85"/>
      <c r="AL37" s="25" t="str">
        <f aca="false">IF(OR(AK37="",AK37='sol.'!AK37),"","*")</f>
        <v/>
      </c>
      <c r="AM37" s="83"/>
      <c r="AN37" s="81"/>
      <c r="AO37" s="25" t="str">
        <f aca="false">IF(OR(AN37="",AN37='sol.'!AN37),"","*")</f>
        <v/>
      </c>
      <c r="AP37" s="83"/>
      <c r="AQ37" s="81"/>
      <c r="AR37" s="25" t="str">
        <f aca="false">IF(OR(AQ37="",AQ37='sol.'!AQ37),"","*")</f>
        <v/>
      </c>
      <c r="AS37" s="83"/>
      <c r="AT37" s="81"/>
      <c r="AU37" s="25" t="str">
        <f aca="false">IF(OR(AT37="",AT37='sol.'!AT37),"","*")</f>
        <v/>
      </c>
      <c r="AV37" s="83"/>
      <c r="AW37" s="81"/>
      <c r="AX37" s="25" t="str">
        <f aca="false">IF(OR(AW37="",AW37='sol.'!AW37),"","*")</f>
        <v/>
      </c>
      <c r="AY37" s="22"/>
      <c r="BA37" s="59"/>
      <c r="BB37" s="73"/>
      <c r="BC37" s="74"/>
      <c r="BD37" s="74"/>
      <c r="BE37" s="74"/>
      <c r="BF37" s="74"/>
      <c r="BG37" s="74"/>
      <c r="BH37" s="75"/>
      <c r="BI37" s="66"/>
      <c r="BJ37" s="66"/>
      <c r="BK37" s="70"/>
      <c r="BR37" s="46"/>
      <c r="BS37" s="46"/>
      <c r="BT37" s="46"/>
      <c r="BU37" s="46"/>
      <c r="BV37" s="46"/>
    </row>
    <row r="38" customFormat="false" ht="15" hidden="false" customHeight="true" outlineLevel="0" collapsed="false">
      <c r="B38" s="14" t="s">
        <v>55</v>
      </c>
      <c r="C38" s="84"/>
      <c r="D38" s="85"/>
      <c r="E38" s="25" t="str">
        <f aca="false">IF(OR(D38="",D38='sol.'!D38),"","*")</f>
        <v/>
      </c>
      <c r="F38" s="84"/>
      <c r="G38" s="85"/>
      <c r="H38" s="25" t="str">
        <f aca="false">IF(OR(G38="",G38='sol.'!G38),"","*")</f>
        <v/>
      </c>
      <c r="I38" s="84"/>
      <c r="J38" s="85"/>
      <c r="K38" s="25" t="str">
        <f aca="false">IF(OR(J38="",J38='sol.'!J38),"","*")</f>
        <v/>
      </c>
      <c r="L38" s="84"/>
      <c r="M38" s="85"/>
      <c r="N38" s="25" t="str">
        <f aca="false">IF(OR(M38="",M38='sol.'!M38),"","*")</f>
        <v/>
      </c>
      <c r="O38" s="84"/>
      <c r="P38" s="85"/>
      <c r="Q38" s="25" t="str">
        <f aca="false">IF(OR(P38="",P38='sol.'!P38),"","*")</f>
        <v/>
      </c>
      <c r="R38" s="84"/>
      <c r="S38" s="85"/>
      <c r="T38" s="25" t="str">
        <f aca="false">IF(OR(S38="",S38='sol.'!S38),"","*")</f>
        <v/>
      </c>
      <c r="U38" s="84"/>
      <c r="V38" s="86"/>
      <c r="W38" s="25" t="str">
        <f aca="false">IF(OR(V38="",V38='sol.'!V38),"","*")</f>
        <v/>
      </c>
      <c r="X38" s="84"/>
      <c r="Y38" s="86"/>
      <c r="Z38" s="25" t="str">
        <f aca="false">IF(OR(Y38="",Y38='sol.'!Y38),"","*")</f>
        <v/>
      </c>
      <c r="AA38" s="87"/>
      <c r="AB38" s="85"/>
      <c r="AC38" s="25" t="str">
        <f aca="false">IF(OR(AB38="",AB38='sol.'!AB38),"","*")</f>
        <v/>
      </c>
      <c r="AD38" s="87"/>
      <c r="AE38" s="86"/>
      <c r="AF38" s="25" t="str">
        <f aca="false">IF(OR(AE38="",AE38='sol.'!AE38),"","*")</f>
        <v/>
      </c>
      <c r="AG38" s="87"/>
      <c r="AH38" s="86"/>
      <c r="AI38" s="25" t="str">
        <f aca="false">IF(OR(AH38="",AH38='sol.'!AH38),"","*")</f>
        <v/>
      </c>
      <c r="AJ38" s="87"/>
      <c r="AK38" s="85"/>
      <c r="AL38" s="25" t="str">
        <f aca="false">IF(OR(AK38="",AK38='sol.'!AK38),"","*")</f>
        <v/>
      </c>
      <c r="AM38" s="87"/>
      <c r="AN38" s="86"/>
      <c r="AO38" s="25" t="str">
        <f aca="false">IF(OR(AN38="",AN38='sol.'!AN38),"","*")</f>
        <v/>
      </c>
      <c r="AP38" s="87"/>
      <c r="AQ38" s="86"/>
      <c r="AR38" s="25" t="str">
        <f aca="false">IF(OR(AQ38="",AQ38='sol.'!AQ38),"","*")</f>
        <v/>
      </c>
      <c r="AS38" s="87"/>
      <c r="AT38" s="86"/>
      <c r="AU38" s="25" t="str">
        <f aca="false">IF(OR(AT38="",AT38='sol.'!AT38),"","*")</f>
        <v/>
      </c>
      <c r="AV38" s="87"/>
      <c r="AW38" s="86"/>
      <c r="AX38" s="25" t="str">
        <f aca="false">IF(OR(AW38="",AW38='sol.'!AW38),"","*")</f>
        <v/>
      </c>
      <c r="AY38" s="22"/>
      <c r="BR38" s="46"/>
      <c r="BS38" s="46"/>
      <c r="BT38" s="46"/>
      <c r="BU38" s="46"/>
      <c r="BV38" s="46"/>
    </row>
    <row r="39" customFormat="false" ht="15" hidden="false" customHeight="true" outlineLevel="0" collapsed="false">
      <c r="B39" s="14" t="s">
        <v>68</v>
      </c>
      <c r="C39" s="80"/>
      <c r="D39" s="81"/>
      <c r="E39" s="25" t="str">
        <f aca="false">IF(OR(D39="",D39='sol.'!D39),"","*")</f>
        <v/>
      </c>
      <c r="F39" s="82"/>
      <c r="G39" s="81"/>
      <c r="H39" s="25" t="str">
        <f aca="false">IF(OR(G39="",G39='sol.'!G39),"","*")</f>
        <v/>
      </c>
      <c r="I39" s="82"/>
      <c r="J39" s="81"/>
      <c r="K39" s="25" t="str">
        <f aca="false">IF(OR(J39="",J39='sol.'!J39),"","*")</f>
        <v/>
      </c>
      <c r="L39" s="82"/>
      <c r="M39" s="81"/>
      <c r="N39" s="25" t="str">
        <f aca="false">IF(OR(M39="",M39='sol.'!M39),"","*")</f>
        <v/>
      </c>
      <c r="O39" s="82"/>
      <c r="P39" s="81"/>
      <c r="Q39" s="25" t="str">
        <f aca="false">IF(OR(P39="",P39='sol.'!P39),"","*")</f>
        <v/>
      </c>
      <c r="R39" s="82"/>
      <c r="S39" s="81"/>
      <c r="T39" s="25" t="str">
        <f aca="false">IF(OR(S39="",S39='sol.'!S39),"","*")</f>
        <v/>
      </c>
      <c r="U39" s="82"/>
      <c r="V39" s="81"/>
      <c r="W39" s="25" t="str">
        <f aca="false">IF(OR(V39="",V39='sol.'!V39),"","*")</f>
        <v/>
      </c>
      <c r="X39" s="82"/>
      <c r="Y39" s="81"/>
      <c r="Z39" s="25" t="str">
        <f aca="false">IF(OR(Y39="",Y39='sol.'!Y39),"","*")</f>
        <v/>
      </c>
      <c r="AA39" s="83"/>
      <c r="AB39" s="81"/>
      <c r="AC39" s="25" t="str">
        <f aca="false">IF(OR(AB39="",AB39='sol.'!AB39),"","*")</f>
        <v/>
      </c>
      <c r="AD39" s="83"/>
      <c r="AE39" s="81"/>
      <c r="AF39" s="25" t="str">
        <f aca="false">IF(OR(AE39="",AE39='sol.'!AE39),"","*")</f>
        <v/>
      </c>
      <c r="AG39" s="83"/>
      <c r="AH39" s="81"/>
      <c r="AI39" s="25" t="str">
        <f aca="false">IF(OR(AH39="",AH39='sol.'!AH39),"","*")</f>
        <v/>
      </c>
      <c r="AJ39" s="83"/>
      <c r="AK39" s="85"/>
      <c r="AL39" s="25" t="str">
        <f aca="false">IF(OR(AK39="",AK39='sol.'!AK39),"","*")</f>
        <v/>
      </c>
      <c r="AM39" s="83"/>
      <c r="AN39" s="81"/>
      <c r="AO39" s="25" t="str">
        <f aca="false">IF(OR(AN39="",AN39='sol.'!AN39),"","*")</f>
        <v/>
      </c>
      <c r="AP39" s="83"/>
      <c r="AQ39" s="81"/>
      <c r="AR39" s="25" t="str">
        <f aca="false">IF(OR(AQ39="",AQ39='sol.'!AQ39),"","*")</f>
        <v/>
      </c>
      <c r="AS39" s="83"/>
      <c r="AT39" s="81"/>
      <c r="AU39" s="25" t="str">
        <f aca="false">IF(OR(AT39="",AT39='sol.'!AT39),"","*")</f>
        <v/>
      </c>
      <c r="AV39" s="83"/>
      <c r="AW39" s="81"/>
      <c r="AX39" s="25" t="str">
        <f aca="false">IF(OR(AW39="",AW39='sol.'!AW39),"","*")</f>
        <v/>
      </c>
      <c r="AY39" s="22"/>
      <c r="BA39" s="79" t="s">
        <v>62</v>
      </c>
      <c r="BB39" s="23" t="s">
        <v>23</v>
      </c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R39" s="46"/>
      <c r="BS39" s="46"/>
      <c r="BT39" s="46"/>
      <c r="BU39" s="46"/>
      <c r="BV39" s="46"/>
    </row>
    <row r="40" customFormat="false" ht="15" hidden="false" customHeight="true" outlineLevel="0" collapsed="false">
      <c r="B40" s="14" t="s">
        <v>55</v>
      </c>
      <c r="C40" s="84"/>
      <c r="D40" s="85"/>
      <c r="E40" s="25" t="str">
        <f aca="false">IF(OR(D40="",D40='sol.'!D40),"","*")</f>
        <v/>
      </c>
      <c r="F40" s="84"/>
      <c r="G40" s="85"/>
      <c r="H40" s="25" t="str">
        <f aca="false">IF(OR(G40="",G40='sol.'!G40),"","*")</f>
        <v/>
      </c>
      <c r="I40" s="84"/>
      <c r="J40" s="85"/>
      <c r="K40" s="25" t="str">
        <f aca="false">IF(OR(J40="",J40='sol.'!J40),"","*")</f>
        <v/>
      </c>
      <c r="L40" s="84"/>
      <c r="M40" s="85"/>
      <c r="N40" s="25" t="str">
        <f aca="false">IF(OR(M40="",M40='sol.'!M40),"","*")</f>
        <v/>
      </c>
      <c r="O40" s="84"/>
      <c r="P40" s="85"/>
      <c r="Q40" s="25" t="str">
        <f aca="false">IF(OR(P40="",P40='sol.'!P40),"","*")</f>
        <v/>
      </c>
      <c r="R40" s="84"/>
      <c r="S40" s="85"/>
      <c r="T40" s="25" t="str">
        <f aca="false">IF(OR(S40="",S40='sol.'!S40),"","*")</f>
        <v/>
      </c>
      <c r="U40" s="84"/>
      <c r="V40" s="86"/>
      <c r="W40" s="25" t="str">
        <f aca="false">IF(OR(V40="",V40='sol.'!V40),"","*")</f>
        <v/>
      </c>
      <c r="X40" s="84"/>
      <c r="Y40" s="86"/>
      <c r="Z40" s="25" t="str">
        <f aca="false">IF(OR(Y40="",Y40='sol.'!Y40),"","*")</f>
        <v/>
      </c>
      <c r="AA40" s="87"/>
      <c r="AB40" s="86"/>
      <c r="AC40" s="25" t="str">
        <f aca="false">IF(OR(AB40="",AB40='sol.'!AB40),"","*")</f>
        <v/>
      </c>
      <c r="AD40" s="87"/>
      <c r="AE40" s="86"/>
      <c r="AF40" s="25" t="str">
        <f aca="false">IF(OR(AE40="",AE40='sol.'!AE40),"","*")</f>
        <v/>
      </c>
      <c r="AG40" s="87"/>
      <c r="AH40" s="86"/>
      <c r="AI40" s="25" t="str">
        <f aca="false">IF(OR(AH40="",AH40='sol.'!AH40),"","*")</f>
        <v/>
      </c>
      <c r="AJ40" s="87"/>
      <c r="AK40" s="85"/>
      <c r="AL40" s="25" t="str">
        <f aca="false">IF(OR(AK40="",AK40='sol.'!AK40),"","*")</f>
        <v/>
      </c>
      <c r="AM40" s="87"/>
      <c r="AN40" s="86"/>
      <c r="AO40" s="25" t="str">
        <f aca="false">IF(OR(AN40="",AN40='sol.'!AN40),"","*")</f>
        <v/>
      </c>
      <c r="AP40" s="87"/>
      <c r="AQ40" s="86"/>
      <c r="AR40" s="25" t="str">
        <f aca="false">IF(OR(AQ40="",AQ40='sol.'!AQ40),"","*")</f>
        <v/>
      </c>
      <c r="AS40" s="87"/>
      <c r="AT40" s="86"/>
      <c r="AU40" s="25" t="str">
        <f aca="false">IF(OR(AT40="",AT40='sol.'!AT40),"","*")</f>
        <v/>
      </c>
      <c r="AV40" s="87"/>
      <c r="AW40" s="86"/>
      <c r="AX40" s="25" t="str">
        <f aca="false">IF(OR(AW40="",AW40='sol.'!AW40),"","*")</f>
        <v/>
      </c>
      <c r="AY40" s="22"/>
      <c r="BB40" s="90" t="s">
        <v>69</v>
      </c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R40" s="46"/>
      <c r="BS40" s="46"/>
      <c r="BT40" s="46"/>
      <c r="BU40" s="46"/>
      <c r="BV40" s="46"/>
    </row>
    <row r="41" customFormat="false" ht="15" hidden="false" customHeight="true" outlineLevel="0" collapsed="false">
      <c r="B41" s="14" t="s">
        <v>70</v>
      </c>
      <c r="C41" s="80"/>
      <c r="D41" s="81"/>
      <c r="E41" s="25" t="str">
        <f aca="false">IF(OR(D41="",D41='sol.'!D41),"","*")</f>
        <v/>
      </c>
      <c r="F41" s="82"/>
      <c r="G41" s="81"/>
      <c r="H41" s="25" t="str">
        <f aca="false">IF(OR(G41="",G41='sol.'!G41),"","*")</f>
        <v/>
      </c>
      <c r="I41" s="82"/>
      <c r="J41" s="81"/>
      <c r="K41" s="25" t="str">
        <f aca="false">IF(OR(J41="",J41='sol.'!J41),"","*")</f>
        <v/>
      </c>
      <c r="L41" s="82"/>
      <c r="M41" s="81"/>
      <c r="N41" s="25" t="str">
        <f aca="false">IF(OR(M41="",M41='sol.'!M41),"","*")</f>
        <v/>
      </c>
      <c r="O41" s="82"/>
      <c r="P41" s="81"/>
      <c r="Q41" s="25" t="str">
        <f aca="false">IF(OR(P41="",P41='sol.'!P41),"","*")</f>
        <v/>
      </c>
      <c r="R41" s="82"/>
      <c r="S41" s="81"/>
      <c r="T41" s="25" t="str">
        <f aca="false">IF(OR(S41="",S41='sol.'!S41),"","*")</f>
        <v/>
      </c>
      <c r="U41" s="82"/>
      <c r="V41" s="81"/>
      <c r="W41" s="25" t="str">
        <f aca="false">IF(OR(V41="",V41='sol.'!V41),"","*")</f>
        <v/>
      </c>
      <c r="X41" s="82"/>
      <c r="Y41" s="81"/>
      <c r="Z41" s="25" t="str">
        <f aca="false">IF(OR(Y41="",Y41='sol.'!Y41),"","*")</f>
        <v/>
      </c>
      <c r="AA41" s="83"/>
      <c r="AB41" s="81"/>
      <c r="AC41" s="25" t="str">
        <f aca="false">IF(OR(AB41="",AB41='sol.'!AB41),"","*")</f>
        <v/>
      </c>
      <c r="AD41" s="83"/>
      <c r="AE41" s="81"/>
      <c r="AF41" s="25" t="str">
        <f aca="false">IF(OR(AE41="",AE41='sol.'!AE41),"","*")</f>
        <v/>
      </c>
      <c r="AG41" s="83"/>
      <c r="AH41" s="81"/>
      <c r="AI41" s="25" t="str">
        <f aca="false">IF(OR(AH41="",AH41='sol.'!AH41),"","*")</f>
        <v/>
      </c>
      <c r="AJ41" s="83"/>
      <c r="AK41" s="85"/>
      <c r="AL41" s="25" t="str">
        <f aca="false">IF(OR(AK41="",AK41='sol.'!AK41),"","*")</f>
        <v/>
      </c>
      <c r="AM41" s="83"/>
      <c r="AN41" s="81"/>
      <c r="AO41" s="25" t="str">
        <f aca="false">IF(OR(AN41="",AN41='sol.'!AN41),"","*")</f>
        <v/>
      </c>
      <c r="AP41" s="83"/>
      <c r="AQ41" s="81"/>
      <c r="AR41" s="25" t="str">
        <f aca="false">IF(OR(AQ41="",AQ41='sol.'!AQ41),"","*")</f>
        <v/>
      </c>
      <c r="AS41" s="83"/>
      <c r="AT41" s="81"/>
      <c r="AU41" s="25" t="str">
        <f aca="false">IF(OR(AT41="",AT41='sol.'!AT41),"","*")</f>
        <v/>
      </c>
      <c r="AV41" s="83"/>
      <c r="AW41" s="81"/>
      <c r="AX41" s="25" t="str">
        <f aca="false">IF(OR(AW41="",AW41='sol.'!AW41),"","*")</f>
        <v/>
      </c>
      <c r="AY41" s="22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35" t="str">
        <f aca="false">IF(OR(BB41="",BB41='sol.'!BB41),"","*")</f>
        <v/>
      </c>
      <c r="BR41" s="46" t="s">
        <v>15</v>
      </c>
      <c r="BS41" s="46"/>
      <c r="BT41" s="46"/>
      <c r="BU41" s="46"/>
      <c r="BV41" s="46"/>
    </row>
    <row r="42" customFormat="false" ht="15" hidden="false" customHeight="true" outlineLevel="0" collapsed="false">
      <c r="B42" s="14" t="s">
        <v>55</v>
      </c>
      <c r="C42" s="84"/>
      <c r="D42" s="85"/>
      <c r="E42" s="25" t="str">
        <f aca="false">IF(OR(D42="",D42='sol.'!D42),"","*")</f>
        <v/>
      </c>
      <c r="F42" s="84"/>
      <c r="G42" s="85"/>
      <c r="H42" s="25" t="str">
        <f aca="false">IF(OR(G42="",G42='sol.'!G42),"","*")</f>
        <v/>
      </c>
      <c r="I42" s="84"/>
      <c r="J42" s="85"/>
      <c r="K42" s="25" t="str">
        <f aca="false">IF(OR(J42="",J42='sol.'!J42),"","*")</f>
        <v/>
      </c>
      <c r="L42" s="84"/>
      <c r="M42" s="85"/>
      <c r="N42" s="25" t="str">
        <f aca="false">IF(OR(M42="",M42='sol.'!M42),"","*")</f>
        <v/>
      </c>
      <c r="O42" s="84"/>
      <c r="P42" s="85"/>
      <c r="Q42" s="25" t="str">
        <f aca="false">IF(OR(P42="",P42='sol.'!P42),"","*")</f>
        <v/>
      </c>
      <c r="R42" s="84"/>
      <c r="S42" s="85"/>
      <c r="T42" s="25" t="str">
        <f aca="false">IF(OR(S42="",S42='sol.'!S42),"","*")</f>
        <v/>
      </c>
      <c r="U42" s="84"/>
      <c r="V42" s="86"/>
      <c r="W42" s="25" t="str">
        <f aca="false">IF(OR(V42="",V42='sol.'!V42),"","*")</f>
        <v/>
      </c>
      <c r="X42" s="84"/>
      <c r="Y42" s="86"/>
      <c r="Z42" s="25" t="str">
        <f aca="false">IF(OR(Y42="",Y42='sol.'!Y42),"","*")</f>
        <v/>
      </c>
      <c r="AA42" s="87"/>
      <c r="AB42" s="85"/>
      <c r="AC42" s="25" t="str">
        <f aca="false">IF(OR(AB42="",AB42='sol.'!AB42),"","*")</f>
        <v/>
      </c>
      <c r="AD42" s="87"/>
      <c r="AE42" s="86"/>
      <c r="AF42" s="25" t="str">
        <f aca="false">IF(OR(AE42="",AE42='sol.'!AE42),"","*")</f>
        <v/>
      </c>
      <c r="AG42" s="87"/>
      <c r="AH42" s="86"/>
      <c r="AI42" s="25" t="str">
        <f aca="false">IF(OR(AH42="",AH42='sol.'!AH42),"","*")</f>
        <v/>
      </c>
      <c r="AJ42" s="87"/>
      <c r="AK42" s="85"/>
      <c r="AL42" s="25" t="str">
        <f aca="false">IF(OR(AK42="",AK42='sol.'!AK42),"","*")</f>
        <v/>
      </c>
      <c r="AM42" s="87"/>
      <c r="AN42" s="86"/>
      <c r="AO42" s="25" t="str">
        <f aca="false">IF(OR(AN42="",AN42='sol.'!AN42),"","*")</f>
        <v/>
      </c>
      <c r="AP42" s="87"/>
      <c r="AQ42" s="86"/>
      <c r="AR42" s="25" t="str">
        <f aca="false">IF(OR(AQ42="",AQ42='sol.'!AQ42),"","*")</f>
        <v/>
      </c>
      <c r="AS42" s="87"/>
      <c r="AT42" s="86"/>
      <c r="AU42" s="25" t="str">
        <f aca="false">IF(OR(AT42="",AT42='sol.'!AT42),"","*")</f>
        <v/>
      </c>
      <c r="AV42" s="87"/>
      <c r="AW42" s="86"/>
      <c r="AX42" s="25" t="str">
        <f aca="false">IF(OR(AW42="",AW42='sol.'!AW42),"","*")</f>
        <v/>
      </c>
      <c r="AY42" s="22"/>
      <c r="BB42" s="37"/>
      <c r="BC42" s="38"/>
      <c r="BD42" s="38"/>
      <c r="BE42" s="38"/>
      <c r="BF42" s="38"/>
      <c r="BG42" s="38"/>
      <c r="BH42" s="38"/>
      <c r="BI42" s="38"/>
      <c r="BJ42" s="38"/>
      <c r="BK42" s="38"/>
      <c r="BL42" s="57"/>
      <c r="BM42" s="92"/>
      <c r="BN42" s="57"/>
      <c r="BO42" s="58"/>
      <c r="BR42" s="46" t="s">
        <v>71</v>
      </c>
      <c r="BS42" s="46"/>
      <c r="BT42" s="46"/>
      <c r="BU42" s="46"/>
      <c r="BV42" s="46"/>
    </row>
    <row r="43" customFormat="false" ht="15" hidden="false" customHeight="true" outlineLevel="0" collapsed="false">
      <c r="B43" s="14" t="s">
        <v>72</v>
      </c>
      <c r="C43" s="80"/>
      <c r="D43" s="81"/>
      <c r="E43" s="25" t="str">
        <f aca="false">IF(OR(D43="",D43='sol.'!D43),"","*")</f>
        <v/>
      </c>
      <c r="F43" s="82"/>
      <c r="G43" s="81"/>
      <c r="H43" s="25" t="str">
        <f aca="false">IF(OR(G43="",G43='sol.'!G43),"","*")</f>
        <v/>
      </c>
      <c r="I43" s="82"/>
      <c r="J43" s="81"/>
      <c r="K43" s="25" t="str">
        <f aca="false">IF(OR(J43="",J43='sol.'!J43),"","*")</f>
        <v/>
      </c>
      <c r="L43" s="82"/>
      <c r="M43" s="81"/>
      <c r="N43" s="25" t="str">
        <f aca="false">IF(OR(M43="",M43='sol.'!M43),"","*")</f>
        <v/>
      </c>
      <c r="O43" s="82"/>
      <c r="P43" s="81"/>
      <c r="Q43" s="25" t="str">
        <f aca="false">IF(OR(P43="",P43='sol.'!P43),"","*")</f>
        <v/>
      </c>
      <c r="R43" s="82"/>
      <c r="S43" s="81"/>
      <c r="T43" s="25" t="str">
        <f aca="false">IF(OR(S43="",S43='sol.'!S43),"","*")</f>
        <v/>
      </c>
      <c r="U43" s="82"/>
      <c r="V43" s="81"/>
      <c r="W43" s="25" t="str">
        <f aca="false">IF(OR(V43="",V43='sol.'!V43),"","*")</f>
        <v/>
      </c>
      <c r="X43" s="82"/>
      <c r="Y43" s="81"/>
      <c r="Z43" s="25" t="str">
        <f aca="false">IF(OR(Y43="",Y43='sol.'!Y43),"","*")</f>
        <v/>
      </c>
      <c r="AA43" s="83"/>
      <c r="AB43" s="85"/>
      <c r="AC43" s="25" t="str">
        <f aca="false">IF(OR(AB43="",AB43='sol.'!AB43),"","*")</f>
        <v/>
      </c>
      <c r="AD43" s="83"/>
      <c r="AE43" s="81"/>
      <c r="AF43" s="25" t="str">
        <f aca="false">IF(OR(AE43="",AE43='sol.'!AE43),"","*")</f>
        <v/>
      </c>
      <c r="AG43" s="83"/>
      <c r="AH43" s="81"/>
      <c r="AI43" s="25" t="str">
        <f aca="false">IF(OR(AH43="",AH43='sol.'!AH43),"","*")</f>
        <v/>
      </c>
      <c r="AJ43" s="83"/>
      <c r="AK43" s="85"/>
      <c r="AL43" s="25" t="str">
        <f aca="false">IF(OR(AK43="",AK43='sol.'!AK43),"","*")</f>
        <v/>
      </c>
      <c r="AM43" s="83"/>
      <c r="AN43" s="81"/>
      <c r="AO43" s="25" t="str">
        <f aca="false">IF(OR(AN43="",AN43='sol.'!AN43),"","*")</f>
        <v/>
      </c>
      <c r="AP43" s="83"/>
      <c r="AQ43" s="81"/>
      <c r="AR43" s="25" t="str">
        <f aca="false">IF(OR(AQ43="",AQ43='sol.'!AQ43),"","*")</f>
        <v/>
      </c>
      <c r="AS43" s="83"/>
      <c r="AT43" s="81"/>
      <c r="AU43" s="25" t="str">
        <f aca="false">IF(OR(AT43="",AT43='sol.'!AT43),"","*")</f>
        <v/>
      </c>
      <c r="AV43" s="83"/>
      <c r="AW43" s="81"/>
      <c r="AX43" s="25" t="str">
        <f aca="false">IF(OR(AW43="",AW43='sol.'!AW43),"","*")</f>
        <v/>
      </c>
      <c r="AY43" s="22"/>
      <c r="BB43" s="40"/>
      <c r="BC43" s="93" t="s">
        <v>7</v>
      </c>
      <c r="BD43" s="93"/>
      <c r="BE43" s="93"/>
      <c r="BF43" s="93"/>
      <c r="BG43" s="41"/>
      <c r="BH43" s="93" t="s">
        <v>9</v>
      </c>
      <c r="BI43" s="93"/>
      <c r="BJ43" s="93"/>
      <c r="BK43" s="93"/>
      <c r="BL43" s="57"/>
      <c r="BM43" s="41"/>
      <c r="BN43" s="57"/>
      <c r="BO43" s="58"/>
      <c r="BR43" s="0" t="s">
        <v>73</v>
      </c>
      <c r="BS43" s="46"/>
      <c r="BT43" s="46"/>
      <c r="BU43" s="46"/>
      <c r="BV43" s="46"/>
    </row>
    <row r="44" customFormat="false" ht="15" hidden="false" customHeight="true" outlineLevel="0" collapsed="false">
      <c r="B44" s="14" t="s">
        <v>55</v>
      </c>
      <c r="C44" s="84"/>
      <c r="D44" s="85"/>
      <c r="E44" s="25" t="str">
        <f aca="false">IF(OR(D44="",D44='sol.'!D44),"","*")</f>
        <v/>
      </c>
      <c r="F44" s="84"/>
      <c r="G44" s="85"/>
      <c r="H44" s="25" t="str">
        <f aca="false">IF(OR(G44="",G44='sol.'!G44),"","*")</f>
        <v/>
      </c>
      <c r="I44" s="84"/>
      <c r="J44" s="85"/>
      <c r="K44" s="25" t="str">
        <f aca="false">IF(OR(J44="",J44='sol.'!J44),"","*")</f>
        <v/>
      </c>
      <c r="L44" s="84"/>
      <c r="M44" s="85"/>
      <c r="N44" s="25" t="str">
        <f aca="false">IF(OR(M44="",M44='sol.'!M44),"","*")</f>
        <v/>
      </c>
      <c r="O44" s="84"/>
      <c r="P44" s="85"/>
      <c r="Q44" s="25" t="str">
        <f aca="false">IF(OR(P44="",P44='sol.'!P44),"","*")</f>
        <v/>
      </c>
      <c r="R44" s="84"/>
      <c r="S44" s="85"/>
      <c r="T44" s="25" t="str">
        <f aca="false">IF(OR(S44="",S44='sol.'!S44),"","*")</f>
        <v/>
      </c>
      <c r="U44" s="84"/>
      <c r="V44" s="86"/>
      <c r="W44" s="25" t="str">
        <f aca="false">IF(OR(V44="",V44='sol.'!V44),"","*")</f>
        <v/>
      </c>
      <c r="X44" s="84"/>
      <c r="Y44" s="86"/>
      <c r="Z44" s="25" t="str">
        <f aca="false">IF(OR(Y44="",Y44='sol.'!Y44),"","*")</f>
        <v/>
      </c>
      <c r="AA44" s="87"/>
      <c r="AB44" s="85"/>
      <c r="AC44" s="25" t="str">
        <f aca="false">IF(OR(AB44="",AB44='sol.'!AB44),"","*")</f>
        <v/>
      </c>
      <c r="AD44" s="87"/>
      <c r="AE44" s="85"/>
      <c r="AF44" s="25" t="str">
        <f aca="false">IF(OR(AE44="",AE44='sol.'!AE44),"","*")</f>
        <v/>
      </c>
      <c r="AG44" s="87"/>
      <c r="AH44" s="86"/>
      <c r="AI44" s="25" t="str">
        <f aca="false">IF(OR(AH44="",AH44='sol.'!AH44),"","*")</f>
        <v/>
      </c>
      <c r="AJ44" s="87"/>
      <c r="AK44" s="85"/>
      <c r="AL44" s="25" t="str">
        <f aca="false">IF(OR(AK44="",AK44='sol.'!AK44),"","*")</f>
        <v/>
      </c>
      <c r="AM44" s="87"/>
      <c r="AN44" s="86"/>
      <c r="AO44" s="25" t="str">
        <f aca="false">IF(OR(AN44="",AN44='sol.'!AN44),"","*")</f>
        <v/>
      </c>
      <c r="AP44" s="87"/>
      <c r="AQ44" s="86"/>
      <c r="AR44" s="25" t="str">
        <f aca="false">IF(OR(AQ44="",AQ44='sol.'!AQ44),"","*")</f>
        <v/>
      </c>
      <c r="AS44" s="87"/>
      <c r="AT44" s="86"/>
      <c r="AU44" s="25" t="str">
        <f aca="false">IF(OR(AT44="",AT44='sol.'!AT44),"","*")</f>
        <v/>
      </c>
      <c r="AV44" s="87"/>
      <c r="AW44" s="86"/>
      <c r="AX44" s="25" t="str">
        <f aca="false">IF(OR(AW44="",AW44='sol.'!AW44),"","*")</f>
        <v/>
      </c>
      <c r="AY44" s="22"/>
      <c r="BB44" s="40"/>
      <c r="BC44" s="54"/>
      <c r="BD44" s="55" t="str">
        <f aca="false">IF(OR(BC44="",BC44='sol.'!BC44),"","*")</f>
        <v/>
      </c>
      <c r="BE44" s="42"/>
      <c r="BF44" s="55" t="str">
        <f aca="false">IF(OR(BE44="",BE44='sol.'!BE44),"","*")</f>
        <v/>
      </c>
      <c r="BG44" s="94"/>
      <c r="BH44" s="95"/>
      <c r="BI44" s="95"/>
      <c r="BJ44" s="95"/>
      <c r="BK44" s="55" t="str">
        <f aca="false">IF(OR(BH44="",BH44='sol.'!BH44),"","*")</f>
        <v/>
      </c>
      <c r="BL44" s="96"/>
      <c r="BM44" s="41"/>
      <c r="BN44" s="42"/>
      <c r="BO44" s="43" t="str">
        <f aca="false">IF(OR(BN44="",BN44='sol.'!BN44),"","*")</f>
        <v/>
      </c>
      <c r="BR44" s="0" t="s">
        <v>74</v>
      </c>
      <c r="BS44" s="46"/>
      <c r="BT44" s="46"/>
      <c r="BU44" s="46"/>
      <c r="BV44" s="46"/>
    </row>
    <row r="45" customFormat="false" ht="15" hidden="false" customHeight="true" outlineLevel="0" collapsed="false">
      <c r="B45" s="14" t="s">
        <v>75</v>
      </c>
      <c r="C45" s="80"/>
      <c r="D45" s="81"/>
      <c r="E45" s="25" t="str">
        <f aca="false">IF(OR(D45="",D45='sol.'!D45),"","*")</f>
        <v/>
      </c>
      <c r="F45" s="82"/>
      <c r="G45" s="81"/>
      <c r="H45" s="25" t="str">
        <f aca="false">IF(OR(G45="",G45='sol.'!G45),"","*")</f>
        <v/>
      </c>
      <c r="I45" s="82"/>
      <c r="J45" s="81"/>
      <c r="K45" s="25" t="str">
        <f aca="false">IF(OR(J45="",J45='sol.'!J45),"","*")</f>
        <v/>
      </c>
      <c r="L45" s="82"/>
      <c r="M45" s="81"/>
      <c r="N45" s="25" t="str">
        <f aca="false">IF(OR(M45="",M45='sol.'!M45),"","*")</f>
        <v/>
      </c>
      <c r="O45" s="82"/>
      <c r="P45" s="81"/>
      <c r="Q45" s="25" t="str">
        <f aca="false">IF(OR(P45="",P45='sol.'!P45),"","*")</f>
        <v/>
      </c>
      <c r="R45" s="82"/>
      <c r="S45" s="81"/>
      <c r="T45" s="25" t="str">
        <f aca="false">IF(OR(S45="",S45='sol.'!S45),"","*")</f>
        <v/>
      </c>
      <c r="U45" s="82"/>
      <c r="V45" s="81"/>
      <c r="W45" s="25" t="str">
        <f aca="false">IF(OR(V45="",V45='sol.'!V45),"","*")</f>
        <v/>
      </c>
      <c r="X45" s="82"/>
      <c r="Y45" s="81"/>
      <c r="Z45" s="25" t="str">
        <f aca="false">IF(OR(Y45="",Y45='sol.'!Y45),"","*")</f>
        <v/>
      </c>
      <c r="AA45" s="83"/>
      <c r="AB45" s="85"/>
      <c r="AC45" s="25" t="str">
        <f aca="false">IF(OR(AB45="",AB45='sol.'!AB45),"","*")</f>
        <v/>
      </c>
      <c r="AD45" s="83"/>
      <c r="AE45" s="81"/>
      <c r="AF45" s="25" t="str">
        <f aca="false">IF(OR(AE45="",AE45='sol.'!AE45),"","*")</f>
        <v/>
      </c>
      <c r="AG45" s="83"/>
      <c r="AH45" s="81"/>
      <c r="AI45" s="25" t="str">
        <f aca="false">IF(OR(AH45="",AH45='sol.'!AH45),"","*")</f>
        <v/>
      </c>
      <c r="AJ45" s="83"/>
      <c r="AK45" s="85"/>
      <c r="AL45" s="25" t="str">
        <f aca="false">IF(OR(AK45="",AK45='sol.'!AK45),"","*")</f>
        <v/>
      </c>
      <c r="AM45" s="83"/>
      <c r="AN45" s="81"/>
      <c r="AO45" s="25" t="str">
        <f aca="false">IF(OR(AN45="",AN45='sol.'!AN45),"","*")</f>
        <v/>
      </c>
      <c r="AP45" s="83"/>
      <c r="AQ45" s="81"/>
      <c r="AR45" s="25" t="str">
        <f aca="false">IF(OR(AQ45="",AQ45='sol.'!AQ45),"","*")</f>
        <v/>
      </c>
      <c r="AS45" s="83"/>
      <c r="AT45" s="81"/>
      <c r="AU45" s="25" t="str">
        <f aca="false">IF(OR(AT45="",AT45='sol.'!AT45),"","*")</f>
        <v/>
      </c>
      <c r="AV45" s="83"/>
      <c r="AW45" s="81"/>
      <c r="AX45" s="25" t="str">
        <f aca="false">IF(OR(AW45="",AW45='sol.'!AW45),"","*")</f>
        <v/>
      </c>
      <c r="AY45" s="22"/>
      <c r="BB45" s="40"/>
      <c r="BC45" s="54"/>
      <c r="BD45" s="55" t="str">
        <f aca="false">IF(OR(BC45="",BC45='sol.'!BC45),"","*")</f>
        <v/>
      </c>
      <c r="BE45" s="60"/>
      <c r="BF45" s="55" t="str">
        <f aca="false">IF(OR(BE45="",BE45='sol.'!BE45),"","*")</f>
        <v/>
      </c>
      <c r="BG45" s="96"/>
      <c r="BH45" s="93" t="s">
        <v>11</v>
      </c>
      <c r="BI45" s="93"/>
      <c r="BJ45" s="93"/>
      <c r="BK45" s="93"/>
      <c r="BL45" s="41"/>
      <c r="BM45" s="57"/>
      <c r="BN45" s="41"/>
      <c r="BO45" s="45"/>
      <c r="BR45" s="46" t="s">
        <v>17</v>
      </c>
      <c r="BS45" s="46"/>
      <c r="BT45" s="46"/>
      <c r="BU45" s="46"/>
      <c r="BV45" s="46"/>
    </row>
    <row r="46" customFormat="false" ht="15" hidden="false" customHeight="true" outlineLevel="0" collapsed="false">
      <c r="B46" s="14" t="s">
        <v>55</v>
      </c>
      <c r="C46" s="84"/>
      <c r="D46" s="85"/>
      <c r="E46" s="25" t="str">
        <f aca="false">IF(OR(D46="",D46='sol.'!D46),"","*")</f>
        <v/>
      </c>
      <c r="F46" s="84"/>
      <c r="G46" s="85"/>
      <c r="H46" s="25" t="str">
        <f aca="false">IF(OR(G46="",G46='sol.'!G46),"","*")</f>
        <v/>
      </c>
      <c r="I46" s="84"/>
      <c r="J46" s="85"/>
      <c r="K46" s="25" t="str">
        <f aca="false">IF(OR(J46="",J46='sol.'!J46),"","*")</f>
        <v/>
      </c>
      <c r="L46" s="84"/>
      <c r="M46" s="85"/>
      <c r="N46" s="25" t="str">
        <f aca="false">IF(OR(M46="",M46='sol.'!M46),"","*")</f>
        <v/>
      </c>
      <c r="O46" s="84"/>
      <c r="P46" s="85"/>
      <c r="Q46" s="25" t="str">
        <f aca="false">IF(OR(P46="",P46='sol.'!P46),"","*")</f>
        <v/>
      </c>
      <c r="R46" s="84"/>
      <c r="S46" s="85"/>
      <c r="T46" s="25" t="str">
        <f aca="false">IF(OR(S46="",S46='sol.'!S46),"","*")</f>
        <v/>
      </c>
      <c r="U46" s="84"/>
      <c r="V46" s="86"/>
      <c r="W46" s="25" t="str">
        <f aca="false">IF(OR(V46="",V46='sol.'!V46),"","*")</f>
        <v/>
      </c>
      <c r="X46" s="84"/>
      <c r="Y46" s="86"/>
      <c r="Z46" s="25" t="str">
        <f aca="false">IF(OR(Y46="",Y46='sol.'!Y46),"","*")</f>
        <v/>
      </c>
      <c r="AA46" s="87"/>
      <c r="AB46" s="85"/>
      <c r="AC46" s="25" t="str">
        <f aca="false">IF(OR(AB46="",AB46='sol.'!AB46),"","*")</f>
        <v/>
      </c>
      <c r="AD46" s="87"/>
      <c r="AE46" s="85"/>
      <c r="AF46" s="25" t="str">
        <f aca="false">IF(OR(AE46="",AE46='sol.'!AE46),"","*")</f>
        <v/>
      </c>
      <c r="AG46" s="87"/>
      <c r="AH46" s="85"/>
      <c r="AI46" s="25" t="str">
        <f aca="false">IF(OR(AH46="",AH46='sol.'!AH46),"","*")</f>
        <v/>
      </c>
      <c r="AJ46" s="87"/>
      <c r="AK46" s="85"/>
      <c r="AL46" s="25" t="str">
        <f aca="false">IF(OR(AK46="",AK46='sol.'!AK46),"","*")</f>
        <v/>
      </c>
      <c r="AM46" s="87"/>
      <c r="AN46" s="86"/>
      <c r="AO46" s="25" t="str">
        <f aca="false">IF(OR(AN46="",AN46='sol.'!AN46),"","*")</f>
        <v/>
      </c>
      <c r="AP46" s="87"/>
      <c r="AQ46" s="85"/>
      <c r="AR46" s="25" t="str">
        <f aca="false">IF(OR(AQ46="",AQ46='sol.'!AQ46),"","*")</f>
        <v/>
      </c>
      <c r="AS46" s="87"/>
      <c r="AT46" s="85"/>
      <c r="AU46" s="25" t="str">
        <f aca="false">IF(OR(AT46="",AT46='sol.'!AT46),"","*")</f>
        <v/>
      </c>
      <c r="AV46" s="87"/>
      <c r="AW46" s="85"/>
      <c r="AX46" s="25" t="str">
        <f aca="false">IF(OR(AW46="",AW46='sol.'!AW46),"","*")</f>
        <v/>
      </c>
      <c r="AY46" s="22"/>
      <c r="BB46" s="40"/>
      <c r="BC46" s="54"/>
      <c r="BD46" s="55" t="str">
        <f aca="false">IF(OR(BC46="",BC46='sol.'!BC46),"","*")</f>
        <v/>
      </c>
      <c r="BE46" s="60"/>
      <c r="BF46" s="55" t="str">
        <f aca="false">IF(OR(BE46="",BE46='sol.'!BE46),"","*")</f>
        <v/>
      </c>
      <c r="BG46" s="97"/>
      <c r="BH46" s="95"/>
      <c r="BI46" s="95"/>
      <c r="BJ46" s="95"/>
      <c r="BK46" s="55" t="str">
        <f aca="false">IF(OR(BH46="",BH46='sol.'!BH46),"","*")</f>
        <v/>
      </c>
      <c r="BL46" s="42"/>
      <c r="BM46" s="55" t="str">
        <f aca="false">IF(OR(BL46="",BL46='sol.'!BL46),"","*")</f>
        <v/>
      </c>
      <c r="BN46" s="41"/>
      <c r="BO46" s="45"/>
      <c r="BR46" s="46" t="s">
        <v>18</v>
      </c>
      <c r="BS46" s="46"/>
      <c r="BT46" s="46"/>
      <c r="BU46" s="46"/>
      <c r="BV46" s="46"/>
    </row>
    <row r="47" customFormat="false" ht="15" hidden="false" customHeight="true" outlineLevel="0" collapsed="false">
      <c r="B47" s="14" t="s">
        <v>76</v>
      </c>
      <c r="C47" s="80"/>
      <c r="D47" s="81"/>
      <c r="E47" s="25" t="str">
        <f aca="false">IF(OR(D47="",D47='sol.'!D47),"","*")</f>
        <v/>
      </c>
      <c r="F47" s="82"/>
      <c r="G47" s="81"/>
      <c r="H47" s="25" t="str">
        <f aca="false">IF(OR(G47="",G47='sol.'!G47),"","*")</f>
        <v/>
      </c>
      <c r="I47" s="82"/>
      <c r="J47" s="81"/>
      <c r="K47" s="25" t="str">
        <f aca="false">IF(OR(J47="",J47='sol.'!J47),"","*")</f>
        <v/>
      </c>
      <c r="L47" s="82"/>
      <c r="M47" s="81"/>
      <c r="N47" s="25" t="str">
        <f aca="false">IF(OR(M47="",M47='sol.'!M47),"","*")</f>
        <v/>
      </c>
      <c r="O47" s="82"/>
      <c r="P47" s="81"/>
      <c r="Q47" s="25" t="str">
        <f aca="false">IF(OR(P47="",P47='sol.'!P47),"","*")</f>
        <v/>
      </c>
      <c r="R47" s="82"/>
      <c r="S47" s="81"/>
      <c r="T47" s="25" t="str">
        <f aca="false">IF(OR(S47="",S47='sol.'!S47),"","*")</f>
        <v/>
      </c>
      <c r="U47" s="82"/>
      <c r="V47" s="81"/>
      <c r="W47" s="25" t="str">
        <f aca="false">IF(OR(V47="",V47='sol.'!V47),"","*")</f>
        <v/>
      </c>
      <c r="X47" s="82"/>
      <c r="Y47" s="81"/>
      <c r="Z47" s="25" t="str">
        <f aca="false">IF(OR(Y47="",Y47='sol.'!Y47),"","*")</f>
        <v/>
      </c>
      <c r="AA47" s="83"/>
      <c r="AB47" s="85"/>
      <c r="AC47" s="25" t="str">
        <f aca="false">IF(OR(AB47="",AB47='sol.'!AB47),"","*")</f>
        <v/>
      </c>
      <c r="AD47" s="83"/>
      <c r="AE47" s="81"/>
      <c r="AF47" s="25" t="str">
        <f aca="false">IF(OR(AE47="",AE47='sol.'!AE47),"","*")</f>
        <v/>
      </c>
      <c r="AG47" s="83"/>
      <c r="AH47" s="85"/>
      <c r="AI47" s="25" t="str">
        <f aca="false">IF(OR(AH47="",AH47='sol.'!AH47),"","*")</f>
        <v/>
      </c>
      <c r="AJ47" s="83"/>
      <c r="AK47" s="85"/>
      <c r="AL47" s="25" t="str">
        <f aca="false">IF(OR(AK47="",AK47='sol.'!AK47),"","*")</f>
        <v/>
      </c>
      <c r="AM47" s="83"/>
      <c r="AN47" s="81"/>
      <c r="AO47" s="25" t="str">
        <f aca="false">IF(OR(AN47="",AN47='sol.'!AN47),"","*")</f>
        <v/>
      </c>
      <c r="AP47" s="83"/>
      <c r="AQ47" s="85"/>
      <c r="AR47" s="25" t="str">
        <f aca="false">IF(OR(AQ47="",AQ47='sol.'!AQ47),"","*")</f>
        <v/>
      </c>
      <c r="AS47" s="83"/>
      <c r="AT47" s="85"/>
      <c r="AU47" s="25" t="str">
        <f aca="false">IF(OR(AT47="",AT47='sol.'!AT47),"","*")</f>
        <v/>
      </c>
      <c r="AV47" s="83"/>
      <c r="AW47" s="85"/>
      <c r="AX47" s="25" t="str">
        <f aca="false">IF(OR(AW47="",AW47='sol.'!AW47),"","*")</f>
        <v/>
      </c>
      <c r="AY47" s="22"/>
      <c r="BB47" s="40"/>
      <c r="BC47" s="54"/>
      <c r="BD47" s="55" t="str">
        <f aca="false">IF(OR(BC47="",BC47='sol.'!BC47),"","*")</f>
        <v/>
      </c>
      <c r="BE47" s="65"/>
      <c r="BF47" s="55" t="str">
        <f aca="false">IF(OR(BE47="",BE47='sol.'!BE47),"","*")</f>
        <v/>
      </c>
      <c r="BG47" s="97"/>
      <c r="BH47" s="95"/>
      <c r="BI47" s="95"/>
      <c r="BJ47" s="95"/>
      <c r="BK47" s="55" t="str">
        <f aca="false">IF(OR(BH47="",BH47='sol.'!BH47),"","*")</f>
        <v/>
      </c>
      <c r="BL47" s="65"/>
      <c r="BM47" s="55" t="str">
        <f aca="false">IF(OR(BL47="",BL47='sol.'!BL47),"","*")</f>
        <v/>
      </c>
      <c r="BN47" s="41"/>
      <c r="BO47" s="45"/>
      <c r="BR47" s="46" t="s">
        <v>77</v>
      </c>
      <c r="BS47" s="46"/>
      <c r="BT47" s="46"/>
      <c r="BU47" s="46"/>
      <c r="BV47" s="46"/>
    </row>
    <row r="48" customFormat="false" ht="15" hidden="false" customHeight="true" outlineLevel="0" collapsed="false">
      <c r="B48" s="14" t="s">
        <v>55</v>
      </c>
      <c r="C48" s="84"/>
      <c r="D48" s="85"/>
      <c r="E48" s="25" t="str">
        <f aca="false">IF(OR(D48="",D48='sol.'!D48),"","*")</f>
        <v/>
      </c>
      <c r="F48" s="84"/>
      <c r="G48" s="85"/>
      <c r="H48" s="25" t="str">
        <f aca="false">IF(OR(G48="",G48='sol.'!G48),"","*")</f>
        <v/>
      </c>
      <c r="I48" s="84"/>
      <c r="J48" s="85"/>
      <c r="K48" s="25" t="str">
        <f aca="false">IF(OR(J48="",J48='sol.'!J48),"","*")</f>
        <v/>
      </c>
      <c r="L48" s="84"/>
      <c r="M48" s="85"/>
      <c r="N48" s="25" t="str">
        <f aca="false">IF(OR(M48="",M48='sol.'!M48),"","*")</f>
        <v/>
      </c>
      <c r="O48" s="84"/>
      <c r="P48" s="85"/>
      <c r="Q48" s="25" t="str">
        <f aca="false">IF(OR(P48="",P48='sol.'!P48),"","*")</f>
        <v/>
      </c>
      <c r="R48" s="84"/>
      <c r="S48" s="85"/>
      <c r="T48" s="25" t="str">
        <f aca="false">IF(OR(S48="",S48='sol.'!S48),"","*")</f>
        <v/>
      </c>
      <c r="U48" s="84"/>
      <c r="V48" s="86"/>
      <c r="W48" s="25" t="str">
        <f aca="false">IF(OR(V48="",V48='sol.'!V48),"","*")</f>
        <v/>
      </c>
      <c r="X48" s="84"/>
      <c r="Y48" s="86"/>
      <c r="Z48" s="25" t="str">
        <f aca="false">IF(OR(Y48="",Y48='sol.'!Y48),"","*")</f>
        <v/>
      </c>
      <c r="AA48" s="87"/>
      <c r="AB48" s="85"/>
      <c r="AC48" s="25" t="str">
        <f aca="false">IF(OR(AB48="",AB48='sol.'!AB48),"","*")</f>
        <v/>
      </c>
      <c r="AD48" s="87"/>
      <c r="AE48" s="85"/>
      <c r="AF48" s="25" t="str">
        <f aca="false">IF(OR(AE48="",AE48='sol.'!AE48),"","*")</f>
        <v/>
      </c>
      <c r="AG48" s="87"/>
      <c r="AH48" s="85"/>
      <c r="AI48" s="25" t="str">
        <f aca="false">IF(OR(AH48="",AH48='sol.'!AH48),"","*")</f>
        <v/>
      </c>
      <c r="AJ48" s="87"/>
      <c r="AK48" s="85"/>
      <c r="AL48" s="25" t="str">
        <f aca="false">IF(OR(AK48="",AK48='sol.'!AK48),"","*")</f>
        <v/>
      </c>
      <c r="AM48" s="87"/>
      <c r="AN48" s="85"/>
      <c r="AO48" s="25" t="str">
        <f aca="false">IF(OR(AN48="",AN48='sol.'!AN48),"","*")</f>
        <v/>
      </c>
      <c r="AP48" s="87"/>
      <c r="AQ48" s="85"/>
      <c r="AR48" s="25" t="str">
        <f aca="false">IF(OR(AQ48="",AQ48='sol.'!AQ48),"","*")</f>
        <v/>
      </c>
      <c r="AS48" s="87"/>
      <c r="AT48" s="85"/>
      <c r="AU48" s="25" t="str">
        <f aca="false">IF(OR(AT48="",AT48='sol.'!AT48),"","*")</f>
        <v/>
      </c>
      <c r="AV48" s="87"/>
      <c r="AW48" s="85"/>
      <c r="AX48" s="25" t="str">
        <f aca="false">IF(OR(AW48="",AW48='sol.'!AW48),"","*")</f>
        <v/>
      </c>
      <c r="AY48" s="22"/>
      <c r="BB48" s="40"/>
      <c r="BC48" s="41"/>
      <c r="BD48" s="41"/>
      <c r="BE48" s="41"/>
      <c r="BF48" s="41"/>
      <c r="BG48" s="98"/>
      <c r="BH48" s="99" t="s">
        <v>78</v>
      </c>
      <c r="BI48" s="100"/>
      <c r="BJ48" s="100"/>
      <c r="BK48" s="100"/>
      <c r="BL48" s="41"/>
      <c r="BM48" s="41"/>
      <c r="BN48" s="65"/>
      <c r="BO48" s="43" t="str">
        <f aca="false">IF(OR(BN48="",BN48='sol.'!BN48),"","*")</f>
        <v/>
      </c>
      <c r="BR48" s="46"/>
      <c r="BS48" s="46"/>
      <c r="BT48" s="46"/>
      <c r="BU48" s="46"/>
      <c r="BV48" s="46"/>
    </row>
    <row r="49" customFormat="false" ht="15" hidden="false" customHeight="true" outlineLevel="0" collapsed="false">
      <c r="B49" s="14" t="s">
        <v>79</v>
      </c>
      <c r="C49" s="80"/>
      <c r="D49" s="81"/>
      <c r="E49" s="25" t="str">
        <f aca="false">IF(OR(D49="",D49='sol.'!D49),"","*")</f>
        <v/>
      </c>
      <c r="F49" s="82"/>
      <c r="G49" s="81"/>
      <c r="H49" s="25" t="str">
        <f aca="false">IF(OR(G49="",G49='sol.'!G49),"","*")</f>
        <v/>
      </c>
      <c r="I49" s="82"/>
      <c r="J49" s="81"/>
      <c r="K49" s="25" t="str">
        <f aca="false">IF(OR(J49="",J49='sol.'!J49),"","*")</f>
        <v/>
      </c>
      <c r="L49" s="82"/>
      <c r="M49" s="81"/>
      <c r="N49" s="25" t="str">
        <f aca="false">IF(OR(M49="",M49='sol.'!M49),"","*")</f>
        <v/>
      </c>
      <c r="O49" s="82"/>
      <c r="P49" s="81"/>
      <c r="Q49" s="25" t="str">
        <f aca="false">IF(OR(P49="",P49='sol.'!P49),"","*")</f>
        <v/>
      </c>
      <c r="R49" s="82"/>
      <c r="S49" s="81"/>
      <c r="T49" s="25" t="str">
        <f aca="false">IF(OR(S49="",S49='sol.'!S49),"","*")</f>
        <v/>
      </c>
      <c r="U49" s="82"/>
      <c r="V49" s="81"/>
      <c r="W49" s="25" t="str">
        <f aca="false">IF(OR(V49="",V49='sol.'!V49),"","*")</f>
        <v/>
      </c>
      <c r="X49" s="82"/>
      <c r="Y49" s="81"/>
      <c r="Z49" s="25" t="str">
        <f aca="false">IF(OR(Y49="",Y49='sol.'!Y49),"","*")</f>
        <v/>
      </c>
      <c r="AA49" s="83"/>
      <c r="AB49" s="85"/>
      <c r="AC49" s="25" t="str">
        <f aca="false">IF(OR(AB49="",AB49='sol.'!AB49),"","*")</f>
        <v/>
      </c>
      <c r="AD49" s="83"/>
      <c r="AE49" s="81"/>
      <c r="AF49" s="25" t="str">
        <f aca="false">IF(OR(AE49="",AE49='sol.'!AE49),"","*")</f>
        <v/>
      </c>
      <c r="AG49" s="83"/>
      <c r="AH49" s="85"/>
      <c r="AI49" s="25" t="str">
        <f aca="false">IF(OR(AH49="",AH49='sol.'!AH49),"","*")</f>
        <v/>
      </c>
      <c r="AJ49" s="83"/>
      <c r="AK49" s="85"/>
      <c r="AL49" s="25" t="str">
        <f aca="false">IF(OR(AK49="",AK49='sol.'!AK49),"","*")</f>
        <v/>
      </c>
      <c r="AM49" s="83"/>
      <c r="AN49" s="81"/>
      <c r="AO49" s="25" t="str">
        <f aca="false">IF(OR(AN49="",AN49='sol.'!AN49),"","*")</f>
        <v/>
      </c>
      <c r="AP49" s="83"/>
      <c r="AQ49" s="85"/>
      <c r="AR49" s="25" t="str">
        <f aca="false">IF(OR(AQ49="",AQ49='sol.'!AQ49),"","*")</f>
        <v/>
      </c>
      <c r="AS49" s="83"/>
      <c r="AT49" s="85"/>
      <c r="AU49" s="25" t="str">
        <f aca="false">IF(OR(AT49="",AT49='sol.'!AT49),"","*")</f>
        <v/>
      </c>
      <c r="AV49" s="83"/>
      <c r="AW49" s="85"/>
      <c r="AX49" s="25" t="str">
        <f aca="false">IF(OR(AW49="",AW49='sol.'!AW49),"","*")</f>
        <v/>
      </c>
      <c r="AY49" s="22"/>
      <c r="BB49" s="40"/>
      <c r="BC49" s="101" t="s">
        <v>80</v>
      </c>
      <c r="BD49" s="101"/>
      <c r="BE49" s="102"/>
      <c r="BF49" s="55" t="str">
        <f aca="false">IF(OR(BE49="",BE49='sol.'!BE49),"","*")</f>
        <v/>
      </c>
      <c r="BG49" s="41"/>
      <c r="BH49" s="41" t="s">
        <v>81</v>
      </c>
      <c r="BI49" s="41"/>
      <c r="BJ49" s="41"/>
      <c r="BK49" s="41"/>
      <c r="BL49" s="57"/>
      <c r="BM49" s="41"/>
      <c r="BN49" s="69"/>
      <c r="BO49" s="58"/>
      <c r="BR49" s="46"/>
      <c r="BS49" s="46"/>
      <c r="BT49" s="46"/>
      <c r="BU49" s="46"/>
      <c r="BV49" s="46"/>
    </row>
    <row r="50" customFormat="false" ht="15" hidden="false" customHeight="true" outlineLevel="0" collapsed="false">
      <c r="B50" s="14" t="s">
        <v>55</v>
      </c>
      <c r="C50" s="103"/>
      <c r="D50" s="104"/>
      <c r="E50" s="25" t="str">
        <f aca="false">IF(OR(D50="",D50='sol.'!D50),"","*")</f>
        <v/>
      </c>
      <c r="F50" s="103"/>
      <c r="G50" s="104"/>
      <c r="H50" s="25" t="str">
        <f aca="false">IF(OR(G50="",G50='sol.'!G50),"","*")</f>
        <v/>
      </c>
      <c r="I50" s="103"/>
      <c r="J50" s="104"/>
      <c r="K50" s="25" t="str">
        <f aca="false">IF(OR(J50="",J50='sol.'!J50),"","*")</f>
        <v/>
      </c>
      <c r="L50" s="103"/>
      <c r="M50" s="104"/>
      <c r="N50" s="25" t="str">
        <f aca="false">IF(OR(M50="",M50='sol.'!M50),"","*")</f>
        <v/>
      </c>
      <c r="O50" s="103"/>
      <c r="P50" s="104"/>
      <c r="Q50" s="25" t="str">
        <f aca="false">IF(OR(P50="",P50='sol.'!P50),"","*")</f>
        <v/>
      </c>
      <c r="R50" s="103"/>
      <c r="S50" s="104"/>
      <c r="T50" s="25" t="str">
        <f aca="false">IF(OR(S50="",S50='sol.'!S50),"","*")</f>
        <v/>
      </c>
      <c r="U50" s="103"/>
      <c r="V50" s="104"/>
      <c r="W50" s="25" t="str">
        <f aca="false">IF(OR(V50="",V50='sol.'!V50),"","*")</f>
        <v/>
      </c>
      <c r="X50" s="103"/>
      <c r="Y50" s="104"/>
      <c r="Z50" s="25" t="str">
        <f aca="false">IF(OR(Y50="",Y50='sol.'!Y50),"","*")</f>
        <v/>
      </c>
      <c r="AA50" s="105"/>
      <c r="AB50" s="104"/>
      <c r="AC50" s="25" t="str">
        <f aca="false">IF(OR(AB50="",AB50='sol.'!AB50),"","*")</f>
        <v/>
      </c>
      <c r="AD50" s="105"/>
      <c r="AE50" s="104"/>
      <c r="AF50" s="25" t="str">
        <f aca="false">IF(OR(AE50="",AE50='sol.'!AE50),"","*")</f>
        <v/>
      </c>
      <c r="AG50" s="105"/>
      <c r="AH50" s="104"/>
      <c r="AI50" s="25" t="str">
        <f aca="false">IF(OR(AH50="",AH50='sol.'!AH50),"","*")</f>
        <v/>
      </c>
      <c r="AJ50" s="105"/>
      <c r="AK50" s="104"/>
      <c r="AL50" s="25" t="str">
        <f aca="false">IF(OR(AK50="",AK50='sol.'!AK50),"","*")</f>
        <v/>
      </c>
      <c r="AM50" s="105"/>
      <c r="AN50" s="104"/>
      <c r="AO50" s="25" t="str">
        <f aca="false">IF(OR(AN50="",AN50='sol.'!AN50),"","*")</f>
        <v/>
      </c>
      <c r="AP50" s="105"/>
      <c r="AQ50" s="104"/>
      <c r="AR50" s="25" t="str">
        <f aca="false">IF(OR(AQ50="",AQ50='sol.'!AQ50),"","*")</f>
        <v/>
      </c>
      <c r="AS50" s="105"/>
      <c r="AT50" s="104"/>
      <c r="AU50" s="25" t="str">
        <f aca="false">IF(OR(AT50="",AT50='sol.'!AT50),"","*")</f>
        <v/>
      </c>
      <c r="AV50" s="105"/>
      <c r="AW50" s="104"/>
      <c r="AX50" s="25" t="str">
        <f aca="false">IF(OR(AW50="",AW50='sol.'!AW50),"","*")</f>
        <v/>
      </c>
      <c r="AY50" s="22"/>
      <c r="BB50" s="73"/>
      <c r="BC50" s="74"/>
      <c r="BD50" s="74"/>
      <c r="BE50" s="74"/>
      <c r="BF50" s="74"/>
      <c r="BG50" s="74"/>
      <c r="BH50" s="74"/>
      <c r="BI50" s="74"/>
      <c r="BJ50" s="74"/>
      <c r="BK50" s="74"/>
      <c r="BL50" s="106"/>
      <c r="BM50" s="74"/>
      <c r="BN50" s="106"/>
      <c r="BO50" s="75"/>
      <c r="BR50" s="46"/>
      <c r="BS50" s="46"/>
      <c r="BT50" s="46"/>
      <c r="BU50" s="46"/>
      <c r="BV50" s="46"/>
    </row>
    <row r="51" customFormat="false" ht="15" hidden="false" customHeight="true" outlineLevel="0" collapsed="false">
      <c r="B51" s="47"/>
      <c r="C51" s="16"/>
      <c r="D51" s="107"/>
      <c r="E51" s="107"/>
      <c r="F51" s="107"/>
      <c r="G51" s="107"/>
      <c r="H51" s="107"/>
      <c r="I51" s="107"/>
      <c r="J51" s="107"/>
      <c r="K51" s="107"/>
      <c r="L51" s="16"/>
      <c r="M51" s="107"/>
      <c r="N51" s="107"/>
      <c r="O51" s="16"/>
      <c r="P51" s="107"/>
      <c r="Q51" s="107"/>
      <c r="R51" s="16"/>
      <c r="S51" s="107"/>
      <c r="T51" s="107"/>
      <c r="U51" s="16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8"/>
      <c r="BR51" s="46"/>
      <c r="BS51" s="46"/>
      <c r="BT51" s="46"/>
      <c r="BU51" s="46"/>
      <c r="BV51" s="46"/>
    </row>
    <row r="52" customFormat="false" ht="15" hidden="false" customHeight="true" outlineLevel="0" collapsed="false">
      <c r="BA52" s="2" t="s">
        <v>82</v>
      </c>
      <c r="BB52" s="23" t="s">
        <v>23</v>
      </c>
      <c r="BC52" s="23"/>
      <c r="BD52" s="23"/>
      <c r="BE52" s="23"/>
      <c r="BF52" s="23"/>
      <c r="BG52" s="23"/>
      <c r="BH52" s="23"/>
      <c r="BR52" s="46"/>
      <c r="BS52" s="46"/>
      <c r="BT52" s="46"/>
      <c r="BU52" s="46"/>
      <c r="BV52" s="46"/>
    </row>
    <row r="53" customFormat="false" ht="15" hidden="false" customHeight="true" outlineLevel="0" collapsed="false">
      <c r="BB53" s="29" t="s">
        <v>83</v>
      </c>
      <c r="BC53" s="29"/>
      <c r="BD53" s="29"/>
      <c r="BE53" s="29"/>
      <c r="BF53" s="29"/>
      <c r="BG53" s="29"/>
      <c r="BH53" s="29"/>
      <c r="BR53" s="46"/>
      <c r="BS53" s="46"/>
      <c r="BT53" s="46"/>
      <c r="BU53" s="46"/>
      <c r="BV53" s="46"/>
    </row>
    <row r="54" customFormat="false" ht="15" hidden="false" customHeight="true" outlineLevel="0" collapsed="false">
      <c r="BB54" s="91"/>
      <c r="BC54" s="91"/>
      <c r="BD54" s="91"/>
      <c r="BE54" s="91"/>
      <c r="BF54" s="91"/>
      <c r="BG54" s="91"/>
      <c r="BH54" s="91"/>
      <c r="BI54" s="35" t="str">
        <f aca="false">IF(OR(BB54="",BB54='sol.'!BB54),"","*")</f>
        <v/>
      </c>
      <c r="BR54" s="46"/>
      <c r="BS54" s="46"/>
      <c r="BT54" s="46"/>
      <c r="BU54" s="46"/>
      <c r="BV54" s="46"/>
    </row>
    <row r="55" customFormat="false" ht="15" hidden="false" customHeight="true" outlineLevel="0" collapsed="false">
      <c r="BB55" s="37"/>
      <c r="BC55" s="101"/>
      <c r="BD55" s="101"/>
      <c r="BE55" s="38"/>
      <c r="BF55" s="38"/>
      <c r="BG55" s="38"/>
      <c r="BH55" s="39"/>
      <c r="BR55" s="46"/>
      <c r="BS55" s="46"/>
      <c r="BT55" s="46"/>
      <c r="BU55" s="46"/>
      <c r="BV55" s="46"/>
    </row>
    <row r="56" customFormat="false" ht="15" hidden="false" customHeight="true" outlineLevel="0" collapsed="false">
      <c r="BB56" s="37"/>
      <c r="BC56" s="101" t="s">
        <v>84</v>
      </c>
      <c r="BD56" s="101"/>
      <c r="BE56" s="38"/>
      <c r="BF56" s="38"/>
      <c r="BG56" s="38"/>
      <c r="BH56" s="39"/>
      <c r="BR56" s="46"/>
      <c r="BS56" s="46"/>
      <c r="BT56" s="46"/>
      <c r="BU56" s="46"/>
      <c r="BV56" s="46"/>
    </row>
    <row r="57" customFormat="false" ht="15" hidden="false" customHeight="true" outlineLevel="0" collapsed="false">
      <c r="BB57" s="40"/>
      <c r="BC57" s="54"/>
      <c r="BD57" s="55" t="str">
        <f aca="false">IF(OR(BC57="",BC57='sol.'!BC57),"","*")</f>
        <v/>
      </c>
      <c r="BE57" s="42"/>
      <c r="BF57" s="55" t="str">
        <f aca="false">IF(OR(BE57="",BE57='sol.'!BE57),"","*")</f>
        <v/>
      </c>
      <c r="BG57" s="98"/>
      <c r="BH57" s="45"/>
      <c r="BR57" s="46" t="s">
        <v>85</v>
      </c>
      <c r="BS57" s="46"/>
      <c r="BT57" s="46"/>
      <c r="BU57" s="46"/>
      <c r="BV57" s="46"/>
    </row>
    <row r="58" customFormat="false" ht="15" hidden="false" customHeight="true" outlineLevel="0" collapsed="false">
      <c r="BB58" s="40"/>
      <c r="BC58" s="109"/>
      <c r="BD58" s="55" t="str">
        <f aca="false">IF(OR(BC58="",BC58='sol.'!BC58),"","*")</f>
        <v/>
      </c>
      <c r="BE58" s="41"/>
      <c r="BF58" s="41"/>
      <c r="BG58" s="41"/>
      <c r="BH58" s="45"/>
      <c r="BR58" s="46" t="s">
        <v>86</v>
      </c>
      <c r="BS58" s="46"/>
      <c r="BT58" s="46"/>
      <c r="BU58" s="46"/>
      <c r="BV58" s="46"/>
    </row>
    <row r="59" customFormat="false" ht="15" hidden="false" customHeight="true" outlineLevel="0" collapsed="false">
      <c r="BB59" s="40"/>
      <c r="BC59" s="109"/>
      <c r="BD59" s="55" t="str">
        <f aca="false">IF(OR(BC59="",BC59='sol.'!BC59),"","*")</f>
        <v/>
      </c>
      <c r="BE59" s="65"/>
      <c r="BF59" s="55" t="str">
        <f aca="false">IF(OR(BE59="",(ABS(BE59))='sol.'!BE59),"","*")</f>
        <v/>
      </c>
      <c r="BG59" s="98"/>
      <c r="BH59" s="58"/>
      <c r="BM59" s="110"/>
      <c r="BR59" s="46" t="s">
        <v>87</v>
      </c>
      <c r="BS59" s="46"/>
      <c r="BT59" s="46"/>
      <c r="BU59" s="46"/>
      <c r="BV59" s="46"/>
    </row>
    <row r="60" customFormat="false" ht="15" hidden="false" customHeight="true" outlineLevel="0" collapsed="false">
      <c r="BB60" s="40"/>
      <c r="BC60" s="54"/>
      <c r="BD60" s="55" t="str">
        <f aca="false">IF(OR(BC60="",BC60='sol.'!BC60),"","*")</f>
        <v/>
      </c>
      <c r="BE60" s="38"/>
      <c r="BF60" s="41"/>
      <c r="BG60" s="42"/>
      <c r="BH60" s="43" t="str">
        <f aca="false">IF(OR(BG60="",BG60='sol.'!BG60),"","*")</f>
        <v/>
      </c>
      <c r="BR60" s="46" t="s">
        <v>88</v>
      </c>
      <c r="BS60" s="46"/>
      <c r="BT60" s="46"/>
      <c r="BU60" s="46"/>
      <c r="BV60" s="46"/>
    </row>
    <row r="61" customFormat="false" ht="15" hidden="false" customHeight="true" outlineLevel="0" collapsed="false">
      <c r="BB61" s="40"/>
      <c r="BC61" s="101" t="s">
        <v>89</v>
      </c>
      <c r="BD61" s="41"/>
      <c r="BE61" s="38"/>
      <c r="BF61" s="41"/>
      <c r="BG61" s="57"/>
      <c r="BH61" s="45"/>
      <c r="BR61" s="46" t="s">
        <v>90</v>
      </c>
      <c r="BS61" s="46"/>
      <c r="BT61" s="46"/>
      <c r="BU61" s="46"/>
      <c r="BV61" s="46"/>
    </row>
    <row r="62" customFormat="false" ht="15" hidden="false" customHeight="true" outlineLevel="0" collapsed="false">
      <c r="BB62" s="40"/>
      <c r="BC62" s="54"/>
      <c r="BD62" s="55" t="str">
        <f aca="false">IF(OR(BC62="",BC62='sol.'!BC62),"","*")</f>
        <v/>
      </c>
      <c r="BE62" s="38"/>
      <c r="BF62" s="41"/>
      <c r="BG62" s="24"/>
      <c r="BH62" s="43" t="str">
        <f aca="false">IF(OR(BG62="",BG62='sol.'!BG62),"","*")</f>
        <v/>
      </c>
      <c r="BR62" s="46" t="s">
        <v>91</v>
      </c>
      <c r="BS62" s="46"/>
      <c r="BT62" s="46"/>
      <c r="BU62" s="46"/>
      <c r="BV62" s="46"/>
    </row>
    <row r="63" customFormat="false" ht="15" hidden="false" customHeight="true" outlineLevel="0" collapsed="false">
      <c r="BB63" s="40"/>
      <c r="BC63" s="101" t="s">
        <v>92</v>
      </c>
      <c r="BD63" s="41"/>
      <c r="BE63" s="38"/>
      <c r="BF63" s="41"/>
      <c r="BG63" s="57"/>
      <c r="BH63" s="58"/>
      <c r="BR63" s="46" t="s">
        <v>93</v>
      </c>
      <c r="BS63" s="46"/>
      <c r="BT63" s="46"/>
      <c r="BU63" s="46"/>
      <c r="BV63" s="46"/>
    </row>
    <row r="64" customFormat="false" ht="15" hidden="false" customHeight="true" outlineLevel="0" collapsed="false">
      <c r="BB64" s="40"/>
      <c r="BC64" s="54"/>
      <c r="BD64" s="55" t="str">
        <f aca="false">IF(OR(BC64="",BC64='sol.'!BC64),"","*")</f>
        <v/>
      </c>
      <c r="BE64" s="42"/>
      <c r="BF64" s="55" t="str">
        <f aca="false">IF(OR(BE64="",BE64='sol.'!BE64),"","*")</f>
        <v/>
      </c>
      <c r="BG64" s="98"/>
      <c r="BH64" s="45"/>
      <c r="BR64" s="46"/>
      <c r="BS64" s="46"/>
      <c r="BT64" s="46"/>
      <c r="BU64" s="46"/>
      <c r="BV64" s="46"/>
    </row>
    <row r="65" customFormat="false" ht="15" hidden="false" customHeight="true" outlineLevel="0" collapsed="false">
      <c r="BB65" s="40"/>
      <c r="BC65" s="54"/>
      <c r="BD65" s="55" t="str">
        <f aca="false">IF(OR(BC65="",BC65='sol.'!BC65),"","*")</f>
        <v/>
      </c>
      <c r="BE65" s="65"/>
      <c r="BF65" s="55" t="str">
        <f aca="false">IF(OR(BE65="",(ABS(BE65))='sol.'!BE65),"","*")</f>
        <v/>
      </c>
      <c r="BG65" s="98"/>
      <c r="BH65" s="45"/>
      <c r="BR65" s="46"/>
      <c r="BS65" s="46"/>
      <c r="BT65" s="46"/>
      <c r="BU65" s="46"/>
      <c r="BV65" s="46"/>
    </row>
    <row r="66" customFormat="false" ht="15" hidden="false" customHeight="true" outlineLevel="0" collapsed="false">
      <c r="BB66" s="40"/>
      <c r="BC66" s="54"/>
      <c r="BD66" s="55" t="str">
        <f aca="false">IF(OR(BC66="",BC66='sol.'!BC66),"","*")</f>
        <v/>
      </c>
      <c r="BE66" s="41"/>
      <c r="BF66" s="41"/>
      <c r="BG66" s="65"/>
      <c r="BH66" s="43" t="str">
        <f aca="false">IF(OR(BG66="",BG66='sol.'!BG66),"","*")</f>
        <v/>
      </c>
      <c r="BR66" s="46"/>
      <c r="BS66" s="46"/>
      <c r="BT66" s="46"/>
      <c r="BU66" s="46"/>
      <c r="BV66" s="46"/>
    </row>
    <row r="67" customFormat="false" ht="15" hidden="false" customHeight="true" outlineLevel="0" collapsed="false">
      <c r="BB67" s="40"/>
      <c r="BC67" s="41" t="s">
        <v>94</v>
      </c>
      <c r="BD67" s="41"/>
      <c r="BE67" s="41"/>
      <c r="BF67" s="41"/>
      <c r="BG67" s="111"/>
      <c r="BH67" s="43" t="str">
        <f aca="false">IF(OR(BG67="",BG67='sol.'!BG67),"","*")</f>
        <v/>
      </c>
      <c r="BR67" s="46"/>
      <c r="BS67" s="46"/>
      <c r="BT67" s="46"/>
      <c r="BU67" s="46"/>
      <c r="BV67" s="46"/>
    </row>
    <row r="68" customFormat="false" ht="15" hidden="false" customHeight="true" outlineLevel="0" collapsed="false">
      <c r="BB68" s="40"/>
      <c r="BC68" s="41" t="s">
        <v>95</v>
      </c>
      <c r="BD68" s="41"/>
      <c r="BE68" s="41"/>
      <c r="BF68" s="41"/>
      <c r="BG68" s="65"/>
      <c r="BH68" s="43" t="str">
        <f aca="false">IF(OR(BG68="",BG68='sol.'!BG68),"","*")</f>
        <v/>
      </c>
      <c r="BR68" s="46"/>
      <c r="BS68" s="46"/>
      <c r="BT68" s="46"/>
      <c r="BU68" s="46"/>
      <c r="BV68" s="46"/>
    </row>
    <row r="69" customFormat="false" ht="15" hidden="false" customHeight="true" outlineLevel="0" collapsed="false">
      <c r="BB69" s="40"/>
      <c r="BC69" s="41" t="s">
        <v>96</v>
      </c>
      <c r="BD69" s="41"/>
      <c r="BE69" s="41"/>
      <c r="BF69" s="41"/>
      <c r="BG69" s="69"/>
      <c r="BH69" s="43" t="str">
        <f aca="false">IF(OR(BG69="",BG69='sol.'!BG69),"","*")</f>
        <v/>
      </c>
      <c r="BR69" s="46"/>
      <c r="BS69" s="46"/>
      <c r="BT69" s="46"/>
      <c r="BU69" s="46"/>
      <c r="BV69" s="46"/>
    </row>
    <row r="70" customFormat="false" ht="15" hidden="false" customHeight="true" outlineLevel="0" collapsed="false">
      <c r="BB70" s="112"/>
      <c r="BC70" s="113"/>
      <c r="BD70" s="113"/>
      <c r="BE70" s="113"/>
      <c r="BF70" s="113"/>
      <c r="BG70" s="113"/>
      <c r="BH70" s="114"/>
      <c r="BR70" s="46"/>
      <c r="BS70" s="46"/>
      <c r="BT70" s="46"/>
      <c r="BU70" s="46"/>
      <c r="BV70" s="46"/>
    </row>
    <row r="71" customFormat="false" ht="15" hidden="false" customHeight="true" outlineLevel="0" collapsed="false">
      <c r="BR71" s="46"/>
      <c r="BS71" s="46"/>
      <c r="BT71" s="46"/>
      <c r="BU71" s="46"/>
      <c r="BV71" s="46"/>
    </row>
    <row r="72" customFormat="false" ht="15" hidden="false" customHeight="true" outlineLevel="0" collapsed="false">
      <c r="BR72" s="46"/>
      <c r="BS72" s="46"/>
      <c r="BT72" s="46"/>
      <c r="BU72" s="46"/>
      <c r="BV72" s="46"/>
    </row>
    <row r="73" customFormat="false" ht="15" hidden="false" customHeight="true" outlineLevel="0" collapsed="false">
      <c r="BR73" s="46"/>
      <c r="BS73" s="46"/>
      <c r="BT73" s="46"/>
      <c r="BU73" s="46"/>
      <c r="BV73" s="46"/>
    </row>
    <row r="74" customFormat="false" ht="15" hidden="false" customHeight="true" outlineLevel="0" collapsed="false">
      <c r="BR74" s="46"/>
      <c r="BS74" s="46"/>
      <c r="BT74" s="46"/>
      <c r="BU74" s="46"/>
      <c r="BV74" s="46"/>
    </row>
    <row r="75" customFormat="false" ht="15" hidden="false" customHeight="true" outlineLevel="0" collapsed="false">
      <c r="BR75" s="46"/>
      <c r="BS75" s="46"/>
      <c r="BT75" s="46"/>
      <c r="BU75" s="46"/>
      <c r="BV75" s="46"/>
    </row>
    <row r="76" customFormat="false" ht="15" hidden="false" customHeight="true" outlineLevel="0" collapsed="false">
      <c r="BR76" s="46"/>
      <c r="BS76" s="46"/>
      <c r="BT76" s="46"/>
      <c r="BU76" s="46"/>
      <c r="BV76" s="46"/>
    </row>
    <row r="77" customFormat="false" ht="15" hidden="false" customHeight="true" outlineLevel="0" collapsed="false">
      <c r="BR77" s="46"/>
      <c r="BS77" s="46"/>
      <c r="BT77" s="46"/>
      <c r="BU77" s="46"/>
      <c r="BV77" s="46"/>
    </row>
    <row r="78" customFormat="false" ht="15" hidden="false" customHeight="true" outlineLevel="0" collapsed="false">
      <c r="BR78" s="46"/>
      <c r="BS78" s="46"/>
      <c r="BT78" s="46"/>
      <c r="BU78" s="46"/>
      <c r="BV78" s="46"/>
    </row>
    <row r="79" customFormat="false" ht="15" hidden="false" customHeight="true" outlineLevel="0" collapsed="false">
      <c r="BR79" s="46"/>
      <c r="BS79" s="46"/>
      <c r="BT79" s="46"/>
      <c r="BU79" s="46"/>
      <c r="BV79" s="46"/>
    </row>
    <row r="80" customFormat="false" ht="15" hidden="false" customHeight="true" outlineLevel="0" collapsed="false">
      <c r="BR80" s="46"/>
      <c r="BS80" s="46"/>
      <c r="BT80" s="46"/>
      <c r="BU80" s="46"/>
      <c r="BV80" s="46"/>
    </row>
    <row r="81" customFormat="false" ht="12.75" hidden="false" customHeight="false" outlineLevel="0" collapsed="false">
      <c r="BR81" s="46"/>
      <c r="BS81" s="46"/>
      <c r="BT81" s="46"/>
      <c r="BU81" s="46"/>
      <c r="BV81" s="46"/>
    </row>
    <row r="82" customFormat="false" ht="12.75" hidden="false" customHeight="false" outlineLevel="0" collapsed="false">
      <c r="BR82" s="46"/>
      <c r="BS82" s="46"/>
      <c r="BT82" s="46"/>
      <c r="BU82" s="46"/>
      <c r="BV82" s="46"/>
    </row>
    <row r="83" customFormat="false" ht="12.75" hidden="false" customHeight="false" outlineLevel="0" collapsed="false">
      <c r="BR83" s="46"/>
      <c r="BS83" s="46"/>
      <c r="BT83" s="46"/>
      <c r="BU83" s="46"/>
      <c r="BV83" s="46"/>
    </row>
    <row r="84" customFormat="false" ht="12.75" hidden="false" customHeight="false" outlineLevel="0" collapsed="false">
      <c r="BR84" s="46"/>
      <c r="BS84" s="46"/>
      <c r="BT84" s="46"/>
      <c r="BU84" s="46"/>
      <c r="BV84" s="46"/>
    </row>
    <row r="85" customFormat="false" ht="12.75" hidden="false" customHeight="false" outlineLevel="0" collapsed="false">
      <c r="BR85" s="46"/>
      <c r="BS85" s="46"/>
      <c r="BT85" s="46"/>
      <c r="BU85" s="46"/>
      <c r="BV85" s="46"/>
    </row>
    <row r="86" customFormat="false" ht="12.75" hidden="false" customHeight="false" outlineLevel="0" collapsed="false">
      <c r="BR86" s="46"/>
      <c r="BS86" s="46"/>
      <c r="BT86" s="46"/>
      <c r="BU86" s="46"/>
      <c r="BV86" s="46"/>
    </row>
    <row r="87" customFormat="false" ht="12.75" hidden="false" customHeight="false" outlineLevel="0" collapsed="false">
      <c r="BR87" s="46"/>
      <c r="BS87" s="46"/>
      <c r="BT87" s="46"/>
      <c r="BU87" s="46"/>
      <c r="BV87" s="46"/>
    </row>
    <row r="88" customFormat="false" ht="12.75" hidden="false" customHeight="false" outlineLevel="0" collapsed="false">
      <c r="BR88" s="46"/>
      <c r="BS88" s="46"/>
      <c r="BT88" s="46"/>
      <c r="BU88" s="46"/>
      <c r="BV88" s="46"/>
    </row>
    <row r="89" customFormat="false" ht="12.75" hidden="false" customHeight="false" outlineLevel="0" collapsed="false">
      <c r="BR89" s="46"/>
      <c r="BS89" s="46"/>
      <c r="BT89" s="46"/>
      <c r="BU89" s="46"/>
      <c r="BV89" s="46"/>
    </row>
    <row r="90" customFormat="false" ht="12.75" hidden="false" customHeight="false" outlineLevel="0" collapsed="false">
      <c r="BR90" s="46"/>
      <c r="BS90" s="46"/>
      <c r="BT90" s="46"/>
      <c r="BU90" s="46"/>
      <c r="BV90" s="46"/>
    </row>
    <row r="91" customFormat="false" ht="12.75" hidden="false" customHeight="false" outlineLevel="0" collapsed="false">
      <c r="BR91" s="46"/>
      <c r="BS91" s="46"/>
      <c r="BT91" s="46"/>
      <c r="BU91" s="46"/>
      <c r="BV91" s="46"/>
    </row>
    <row r="92" customFormat="false" ht="12.75" hidden="false" customHeight="false" outlineLevel="0" collapsed="false">
      <c r="BR92" s="46"/>
      <c r="BS92" s="46"/>
      <c r="BT92" s="46"/>
      <c r="BU92" s="46"/>
      <c r="BV92" s="46"/>
    </row>
    <row r="93" customFormat="false" ht="12.75" hidden="false" customHeight="false" outlineLevel="0" collapsed="false">
      <c r="BR93" s="46"/>
      <c r="BS93" s="46"/>
      <c r="BT93" s="46"/>
      <c r="BU93" s="46"/>
      <c r="BV93" s="46"/>
    </row>
    <row r="94" customFormat="false" ht="12.75" hidden="false" customHeight="false" outlineLevel="0" collapsed="false">
      <c r="BR94" s="46"/>
      <c r="BS94" s="46"/>
      <c r="BT94" s="46"/>
      <c r="BU94" s="46"/>
      <c r="BV94" s="46"/>
    </row>
    <row r="95" customFormat="false" ht="12.75" hidden="false" customHeight="false" outlineLevel="0" collapsed="false">
      <c r="BR95" s="46"/>
      <c r="BS95" s="46"/>
      <c r="BT95" s="46"/>
      <c r="BU95" s="46"/>
      <c r="BV95" s="46"/>
    </row>
    <row r="96" customFormat="false" ht="12.75" hidden="false" customHeight="false" outlineLevel="0" collapsed="false">
      <c r="BR96" s="46"/>
      <c r="BS96" s="46"/>
      <c r="BT96" s="46"/>
      <c r="BU96" s="46"/>
      <c r="BV96" s="46"/>
    </row>
  </sheetData>
  <mergeCells count="53">
    <mergeCell ref="Q1:AJ1"/>
    <mergeCell ref="BE1:BI1"/>
    <mergeCell ref="Q2:AJ2"/>
    <mergeCell ref="BE2:BI2"/>
    <mergeCell ref="Q7:R7"/>
    <mergeCell ref="S7:V7"/>
    <mergeCell ref="E9:F9"/>
    <mergeCell ref="H9:I9"/>
    <mergeCell ref="K9:L9"/>
    <mergeCell ref="Q9:R9"/>
    <mergeCell ref="T9:U9"/>
    <mergeCell ref="BB10:BH10"/>
    <mergeCell ref="BB11:BH11"/>
    <mergeCell ref="BB12:BH12"/>
    <mergeCell ref="H13:J13"/>
    <mergeCell ref="H15:J15"/>
    <mergeCell ref="P15:S15"/>
    <mergeCell ref="P16:S16"/>
    <mergeCell ref="U16:X16"/>
    <mergeCell ref="S21:AT21"/>
    <mergeCell ref="D22:M22"/>
    <mergeCell ref="N22:O22"/>
    <mergeCell ref="Q22:R22"/>
    <mergeCell ref="E24:F24"/>
    <mergeCell ref="H24:I24"/>
    <mergeCell ref="K24:L24"/>
    <mergeCell ref="N24:O24"/>
    <mergeCell ref="Q24:R24"/>
    <mergeCell ref="T24:U24"/>
    <mergeCell ref="Z24:AA24"/>
    <mergeCell ref="AC24:AD24"/>
    <mergeCell ref="AF24:AG24"/>
    <mergeCell ref="AI24:AJ24"/>
    <mergeCell ref="AL24:AM24"/>
    <mergeCell ref="AO24:AP24"/>
    <mergeCell ref="AR24:AS24"/>
    <mergeCell ref="AU24:AV24"/>
    <mergeCell ref="BB28:BH28"/>
    <mergeCell ref="BB29:BH29"/>
    <mergeCell ref="BB30:BH30"/>
    <mergeCell ref="BB39:BO39"/>
    <mergeCell ref="BB40:BO40"/>
    <mergeCell ref="BB41:BO41"/>
    <mergeCell ref="BC43:BE43"/>
    <mergeCell ref="BH43:BJ43"/>
    <mergeCell ref="BH44:BJ44"/>
    <mergeCell ref="BH45:BJ45"/>
    <mergeCell ref="BH46:BJ46"/>
    <mergeCell ref="BH47:BJ47"/>
    <mergeCell ref="BB52:BH52"/>
    <mergeCell ref="BB53:BH53"/>
    <mergeCell ref="BB54:BH54"/>
    <mergeCell ref="BC58:BC59"/>
  </mergeCells>
  <dataValidations count="7">
    <dataValidation allowBlank="true" errorStyle="stop" operator="between" prompt="Select the appropriate date from the drop-down list." showDropDown="false" showErrorMessage="true" showInputMessage="true" sqref="BB12:BH12 BB30 BB41 BB54:BH54" type="list">
      <formula1>$BR$11:$BR$12</formula1>
      <formula2>0</formula2>
    </dataValidation>
    <dataValidation allowBlank="true" errorStyle="stop" operator="between" prompt="Select the account from the drop-down list." showDropDown="false" showErrorMessage="true" showInputMessage="true" sqref="BC16:BC22" type="list">
      <formula1>$BR$15:$BR$21</formula1>
      <formula2>0</formula2>
    </dataValidation>
    <dataValidation allowBlank="true" errorStyle="stop" operator="between" prompt="Select account from the drop-down list." showDropDown="false" showErrorMessage="true" showInputMessage="true" sqref="BC33:BC35" type="list">
      <formula1>$BR$25:$BR$28</formula1>
      <formula2>0</formula2>
    </dataValidation>
    <dataValidation allowBlank="true" errorStyle="stop" operator="between" prompt="Select account from the drop-down list." showDropDown="false" showErrorMessage="true" showInputMessage="true" sqref="BC44:BC47" type="list">
      <formula1>$BR$41:$BR$46</formula1>
      <formula2>0</formula2>
    </dataValidation>
    <dataValidation allowBlank="true" errorStyle="stop" operator="between" prompt="Select answer from the drop-down list." showDropDown="false" showErrorMessage="true" showInputMessage="true" sqref="BC57 BC60 BC62 BC64:BC66" type="list">
      <formula1>$BR$57:$BR$63</formula1>
      <formula2>0</formula2>
    </dataValidation>
    <dataValidation allowBlank="true" errorStyle="stop" operator="between" showDropDown="false" showErrorMessage="true" showInputMessage="false" sqref="BC58:BC59" type="list">
      <formula1>$BR$57:$BR$63</formula1>
      <formula2>0</formula2>
    </dataValidation>
    <dataValidation allowBlank="true" errorStyle="stop" operator="between" prompt="Select the account from the drop-down list." showDropDown="false" showErrorMessage="true" showInputMessage="true" sqref="BH44:BJ44 BH46:BJ47" type="list">
      <formula1>$BR$41:$BR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2.13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8" min="47" style="0" width="2.13"/>
    <col collapsed="false" customWidth="true" hidden="false" outlineLevel="0" max="49" min="49" style="0" width="8.85"/>
    <col collapsed="false" customWidth="true" hidden="false" outlineLevel="0" max="50" min="50" style="0" width="2.13"/>
    <col collapsed="false" customWidth="true" hidden="false" outlineLevel="0" max="51" min="51" style="0" width="2.7"/>
    <col collapsed="false" customWidth="true" hidden="false" outlineLevel="0" max="52" min="52" style="0" width="1.28"/>
    <col collapsed="false" customWidth="true" hidden="false" outlineLevel="0" max="53" min="53" style="0" width="4.56"/>
    <col collapsed="false" customWidth="true" hidden="false" outlineLevel="0" max="54" min="54" style="0" width="3.28"/>
    <col collapsed="false" customWidth="true" hidden="false" outlineLevel="0" max="55" min="55" style="0" width="36.7"/>
    <col collapsed="false" customWidth="true" hidden="false" outlineLevel="0" max="56" min="56" style="0" width="4.14"/>
    <col collapsed="false" customWidth="true" hidden="false" outlineLevel="0" max="57" min="57" style="0" width="9.7"/>
    <col collapsed="false" customWidth="true" hidden="false" outlineLevel="0" max="58" min="58" style="0" width="3.28"/>
    <col collapsed="false" customWidth="true" hidden="false" outlineLevel="0" max="59" min="59" style="0" width="10.71"/>
    <col collapsed="false" customWidth="true" hidden="false" outlineLevel="0" max="60" min="60" style="0" width="3.56"/>
    <col collapsed="false" customWidth="true" hidden="false" outlineLevel="0" max="61" min="61" style="0" width="16.28"/>
    <col collapsed="false" customWidth="true" hidden="false" outlineLevel="0" max="63" min="62" style="0" width="2.84"/>
    <col collapsed="false" customWidth="true" hidden="false" outlineLevel="0" max="64" min="64" style="0" width="9.7"/>
    <col collapsed="false" customWidth="true" hidden="false" outlineLevel="0" max="65" min="65" style="0" width="2.42"/>
    <col collapsed="false" customWidth="true" hidden="false" outlineLevel="0" max="66" min="66" style="0" width="10.41"/>
    <col collapsed="false" customWidth="true" hidden="false" outlineLevel="0" max="67" min="67" style="0" width="2.42"/>
    <col collapsed="false" customWidth="false" hidden="true" outlineLevel="0" max="70" min="70" style="0" width="9.06"/>
  </cols>
  <sheetData>
    <row r="1" customFormat="false" ht="12.75" hidden="false" customHeight="false" outlineLevel="0" collapsed="false">
      <c r="A1" s="2" t="s">
        <v>0</v>
      </c>
      <c r="C1" s="1"/>
      <c r="L1" s="1"/>
      <c r="O1" s="1"/>
      <c r="P1" s="3" t="s">
        <v>1</v>
      </c>
      <c r="Q1" s="4" t="s">
        <v>97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BA1" s="2" t="s">
        <v>2</v>
      </c>
      <c r="BD1" s="3" t="s">
        <v>1</v>
      </c>
      <c r="BE1" s="6" t="str">
        <f aca="false">IF(Q1="","",Q1)</f>
        <v>SOLUTION</v>
      </c>
      <c r="BF1" s="6"/>
      <c r="BG1" s="6"/>
      <c r="BH1" s="6"/>
      <c r="BI1" s="6"/>
      <c r="BJ1" s="7"/>
    </row>
    <row r="2" customFormat="false" ht="12.75" hidden="false" customHeight="false" outlineLevel="0" collapsed="false">
      <c r="C2" s="1"/>
      <c r="L2" s="1"/>
      <c r="O2" s="1"/>
      <c r="P2" s="3" t="s">
        <v>3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BD2" s="3" t="s">
        <v>3</v>
      </c>
      <c r="BE2" s="6" t="str">
        <f aca="false">IF(Q2="","",Q2)</f>
        <v/>
      </c>
      <c r="BF2" s="6"/>
      <c r="BG2" s="6"/>
      <c r="BH2" s="6"/>
      <c r="BI2" s="6"/>
      <c r="BJ2" s="7"/>
    </row>
    <row r="3" customFormat="false" ht="12.75" hidden="false" customHeight="false" outlineLevel="0" collapsed="false">
      <c r="A3" s="9" t="s">
        <v>4</v>
      </c>
      <c r="C3" s="1"/>
      <c r="L3" s="1"/>
      <c r="O3" s="1"/>
      <c r="R3" s="1"/>
    </row>
    <row r="4" customFormat="false" ht="12.75" hidden="false" customHeight="false" outlineLevel="0" collapsed="false">
      <c r="A4" s="9" t="s">
        <v>5</v>
      </c>
      <c r="C4" s="1"/>
      <c r="L4" s="1"/>
      <c r="O4" s="1"/>
      <c r="R4" s="1"/>
    </row>
    <row r="5" customFormat="false" ht="12.75" hidden="false" customHeight="false" outlineLevel="0" collapsed="false">
      <c r="A5" s="9"/>
      <c r="C5" s="1"/>
      <c r="L5" s="1"/>
      <c r="O5" s="1"/>
      <c r="R5" s="1"/>
    </row>
    <row r="6" customFormat="false" ht="12.75" hidden="false" customHeight="false" outlineLevel="0" collapsed="false">
      <c r="A6" s="2" t="s">
        <v>6</v>
      </c>
      <c r="B6" s="10"/>
      <c r="C6" s="11"/>
      <c r="D6" s="12"/>
      <c r="E6" s="12"/>
      <c r="F6" s="11"/>
      <c r="G6" s="12"/>
      <c r="H6" s="12"/>
      <c r="I6" s="11"/>
      <c r="J6" s="12"/>
      <c r="K6" s="12"/>
      <c r="L6" s="11"/>
      <c r="M6" s="12"/>
      <c r="N6" s="12"/>
      <c r="O6" s="11"/>
      <c r="P6" s="12"/>
      <c r="Q6" s="12"/>
      <c r="R6" s="11"/>
      <c r="S6" s="11"/>
      <c r="T6" s="11"/>
      <c r="U6" s="12"/>
      <c r="V6" s="12"/>
      <c r="W6" s="11"/>
      <c r="X6" s="11"/>
      <c r="Y6" s="13"/>
    </row>
    <row r="7" customFormat="false" ht="12.75" hidden="false" customHeight="false" outlineLevel="0" collapsed="false">
      <c r="A7" s="9"/>
      <c r="B7" s="14"/>
      <c r="C7" s="15"/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5" t="s">
        <v>8</v>
      </c>
      <c r="O7" s="15"/>
      <c r="P7" s="16" t="s">
        <v>9</v>
      </c>
      <c r="Q7" s="17" t="s">
        <v>10</v>
      </c>
      <c r="R7" s="17"/>
      <c r="S7" s="18" t="s">
        <v>11</v>
      </c>
      <c r="T7" s="18"/>
      <c r="U7" s="18"/>
      <c r="V7" s="18"/>
      <c r="W7" s="19"/>
      <c r="X7" s="19"/>
      <c r="Y7" s="20"/>
    </row>
    <row r="8" customFormat="false" ht="12.75" hidden="false" customHeight="false" outlineLevel="0" collapsed="false">
      <c r="A8" s="9"/>
      <c r="B8" s="14"/>
      <c r="C8" s="15"/>
      <c r="D8" s="21"/>
      <c r="E8" s="21"/>
      <c r="F8" s="15"/>
      <c r="G8" s="21" t="s">
        <v>12</v>
      </c>
      <c r="H8" s="21"/>
      <c r="I8" s="15"/>
      <c r="J8" s="21"/>
      <c r="K8" s="21"/>
      <c r="L8" s="15"/>
      <c r="M8" s="21"/>
      <c r="N8" s="21"/>
      <c r="O8" s="15"/>
      <c r="P8" s="15" t="s">
        <v>12</v>
      </c>
      <c r="Q8" s="15"/>
      <c r="R8" s="15"/>
      <c r="S8" s="15" t="s">
        <v>13</v>
      </c>
      <c r="T8" s="15"/>
      <c r="U8" s="19"/>
      <c r="V8" s="19" t="s">
        <v>14</v>
      </c>
      <c r="W8" s="19"/>
      <c r="X8" s="19"/>
      <c r="Y8" s="20"/>
    </row>
    <row r="9" customFormat="false" ht="12.75" hidden="false" customHeight="false" outlineLevel="0" collapsed="false">
      <c r="A9" s="9"/>
      <c r="B9" s="14"/>
      <c r="C9" s="15"/>
      <c r="D9" s="15" t="s">
        <v>15</v>
      </c>
      <c r="E9" s="17" t="s">
        <v>10</v>
      </c>
      <c r="F9" s="17"/>
      <c r="G9" s="15" t="s">
        <v>16</v>
      </c>
      <c r="H9" s="17" t="s">
        <v>10</v>
      </c>
      <c r="I9" s="17"/>
      <c r="J9" s="15" t="s">
        <v>17</v>
      </c>
      <c r="K9" s="17" t="s">
        <v>10</v>
      </c>
      <c r="L9" s="17"/>
      <c r="M9" s="15" t="s">
        <v>18</v>
      </c>
      <c r="N9" s="15" t="s">
        <v>8</v>
      </c>
      <c r="O9" s="15"/>
      <c r="P9" s="15" t="s">
        <v>19</v>
      </c>
      <c r="Q9" s="17" t="s">
        <v>10</v>
      </c>
      <c r="R9" s="17"/>
      <c r="S9" s="15" t="s">
        <v>20</v>
      </c>
      <c r="T9" s="17" t="s">
        <v>10</v>
      </c>
      <c r="U9" s="17"/>
      <c r="V9" s="19" t="s">
        <v>21</v>
      </c>
      <c r="W9" s="19"/>
      <c r="X9" s="19"/>
      <c r="Y9" s="20"/>
    </row>
    <row r="10" customFormat="false" ht="12.75" hidden="false" customHeight="false" outlineLevel="0" collapsed="false">
      <c r="A10" s="9"/>
      <c r="B10" s="14"/>
      <c r="C10" s="15"/>
      <c r="D10" s="21"/>
      <c r="E10" s="21"/>
      <c r="F10" s="15"/>
      <c r="G10" s="21"/>
      <c r="H10" s="21"/>
      <c r="I10" s="15"/>
      <c r="J10" s="21"/>
      <c r="K10" s="21"/>
      <c r="L10" s="15"/>
      <c r="M10" s="21"/>
      <c r="N10" s="21"/>
      <c r="O10" s="15"/>
      <c r="P10" s="21"/>
      <c r="Q10" s="21"/>
      <c r="R10" s="15"/>
      <c r="S10" s="15"/>
      <c r="T10" s="15"/>
      <c r="U10" s="19"/>
      <c r="V10" s="19"/>
      <c r="W10" s="19"/>
      <c r="X10" s="19"/>
      <c r="Y10" s="22"/>
      <c r="BA10" s="2" t="s">
        <v>22</v>
      </c>
      <c r="BB10" s="23" t="s">
        <v>23</v>
      </c>
      <c r="BC10" s="23"/>
      <c r="BD10" s="23"/>
      <c r="BE10" s="23"/>
      <c r="BF10" s="23"/>
      <c r="BG10" s="23"/>
      <c r="BH10" s="23"/>
    </row>
    <row r="11" customFormat="false" ht="12.75" hidden="false" customHeight="false" outlineLevel="0" collapsed="false">
      <c r="A11" s="9"/>
      <c r="B11" s="14"/>
      <c r="C11" s="15"/>
      <c r="D11" s="24" t="n">
        <v>34200</v>
      </c>
      <c r="E11" s="25" t="str">
        <f aca="false">IF(OR(D11="",D11='sol.'!D11),"","*")</f>
        <v/>
      </c>
      <c r="F11" s="26" t="s">
        <v>10</v>
      </c>
      <c r="G11" s="24" t="n">
        <v>40000</v>
      </c>
      <c r="H11" s="25" t="str">
        <f aca="false">IF(OR(G11="",G11='sol.'!G11),"","*")</f>
        <v/>
      </c>
      <c r="I11" s="26" t="s">
        <v>10</v>
      </c>
      <c r="J11" s="24" t="n">
        <v>5000</v>
      </c>
      <c r="K11" s="25" t="str">
        <f aca="false">IF(OR(J11="",J11='sol.'!J11),"","*")</f>
        <v/>
      </c>
      <c r="L11" s="26" t="s">
        <v>10</v>
      </c>
      <c r="M11" s="24" t="n">
        <v>50000</v>
      </c>
      <c r="N11" s="25" t="str">
        <f aca="false">IF(OR(M11="",M11='sol.'!M11),"","*")</f>
        <v/>
      </c>
      <c r="O11" s="26" t="s">
        <v>8</v>
      </c>
      <c r="P11" s="24" t="n">
        <v>16400</v>
      </c>
      <c r="Q11" s="25" t="str">
        <f aca="false">IF(OR(P11="",P11='sol.'!P11),"","*")</f>
        <v/>
      </c>
      <c r="R11" s="26" t="s">
        <v>10</v>
      </c>
      <c r="S11" s="24" t="n">
        <v>10000</v>
      </c>
      <c r="T11" s="25" t="str">
        <f aca="false">IF(OR(S11="",S11='sol.'!S11),"","*")</f>
        <v/>
      </c>
      <c r="U11" s="15" t="s">
        <v>10</v>
      </c>
      <c r="V11" s="27" t="s">
        <v>24</v>
      </c>
      <c r="W11" s="19"/>
      <c r="X11" s="19"/>
      <c r="Y11" s="28"/>
      <c r="BA11" s="2"/>
      <c r="BB11" s="29" t="s">
        <v>25</v>
      </c>
      <c r="BC11" s="29"/>
      <c r="BD11" s="29"/>
      <c r="BE11" s="29"/>
      <c r="BF11" s="29"/>
      <c r="BG11" s="29"/>
      <c r="BH11" s="29"/>
      <c r="BR11" s="0" t="s">
        <v>26</v>
      </c>
    </row>
    <row r="12" customFormat="false" ht="19.5" hidden="false" customHeight="true" outlineLevel="0" collapsed="false">
      <c r="A12" s="9"/>
      <c r="B12" s="14"/>
      <c r="C12" s="15"/>
      <c r="D12" s="19"/>
      <c r="E12" s="21"/>
      <c r="F12" s="26"/>
      <c r="G12" s="19"/>
      <c r="H12" s="30"/>
      <c r="I12" s="31"/>
      <c r="J12" s="30"/>
      <c r="K12" s="21"/>
      <c r="L12" s="26"/>
      <c r="M12" s="19"/>
      <c r="N12" s="32"/>
      <c r="O12" s="26"/>
      <c r="P12" s="19"/>
      <c r="Q12" s="21"/>
      <c r="R12" s="15"/>
      <c r="S12" s="15"/>
      <c r="T12" s="33"/>
      <c r="U12" s="19"/>
      <c r="V12" s="19"/>
      <c r="W12" s="19"/>
      <c r="X12" s="19"/>
      <c r="Y12" s="28"/>
      <c r="BB12" s="115" t="s">
        <v>27</v>
      </c>
      <c r="BC12" s="115"/>
      <c r="BD12" s="115"/>
      <c r="BE12" s="115"/>
      <c r="BF12" s="115"/>
      <c r="BG12" s="115"/>
      <c r="BH12" s="115"/>
      <c r="BI12" s="35" t="str">
        <f aca="false">IF(OR(BB12="",BB12='sol.'!BB12),"","*")</f>
        <v/>
      </c>
      <c r="BR12" s="0" t="s">
        <v>27</v>
      </c>
    </row>
    <row r="13" customFormat="false" ht="12.75" hidden="false" customHeight="false" outlineLevel="0" collapsed="false">
      <c r="A13" s="9"/>
      <c r="B13" s="14"/>
      <c r="C13" s="15"/>
      <c r="D13" s="19"/>
      <c r="E13" s="21"/>
      <c r="F13" s="26"/>
      <c r="G13" s="19"/>
      <c r="H13" s="36" t="n">
        <v>129200</v>
      </c>
      <c r="I13" s="36"/>
      <c r="J13" s="36"/>
      <c r="K13" s="25" t="str">
        <f aca="false">IF(OR(H13="",H13='sol.'!H13),"","*")</f>
        <v/>
      </c>
      <c r="L13" s="26"/>
      <c r="M13" s="19"/>
      <c r="N13" s="32"/>
      <c r="O13" s="26" t="s">
        <v>8</v>
      </c>
      <c r="P13" s="24" t="n">
        <v>26400</v>
      </c>
      <c r="Q13" s="25" t="str">
        <f aca="false">IF(OR(P13="",P13='sol.'!P13),"","*")</f>
        <v/>
      </c>
      <c r="R13" s="26" t="s">
        <v>10</v>
      </c>
      <c r="S13" s="19" t="s">
        <v>24</v>
      </c>
      <c r="T13" s="33"/>
      <c r="U13" s="19"/>
      <c r="V13" s="19"/>
      <c r="W13" s="19"/>
      <c r="X13" s="19"/>
      <c r="Y13" s="28"/>
      <c r="BB13" s="37"/>
      <c r="BC13" s="38"/>
      <c r="BD13" s="38"/>
      <c r="BE13" s="38"/>
      <c r="BF13" s="38"/>
      <c r="BG13" s="38"/>
      <c r="BH13" s="39"/>
    </row>
    <row r="14" customFormat="false" ht="12.75" hidden="false" customHeight="false" outlineLevel="0" collapsed="false">
      <c r="A14" s="9"/>
      <c r="B14" s="14"/>
      <c r="C14" s="15"/>
      <c r="D14" s="19"/>
      <c r="E14" s="21"/>
      <c r="F14" s="26"/>
      <c r="G14" s="19"/>
      <c r="H14" s="25"/>
      <c r="I14" s="26"/>
      <c r="J14" s="19"/>
      <c r="K14" s="25"/>
      <c r="L14" s="26"/>
      <c r="M14" s="19"/>
      <c r="N14" s="32"/>
      <c r="O14" s="26"/>
      <c r="P14" s="19"/>
      <c r="Q14" s="21"/>
      <c r="R14" s="26"/>
      <c r="S14" s="15"/>
      <c r="T14" s="33"/>
      <c r="U14" s="19"/>
      <c r="V14" s="19"/>
      <c r="W14" s="19"/>
      <c r="X14" s="19"/>
      <c r="Y14" s="28"/>
      <c r="BB14" s="40"/>
      <c r="BC14" s="41" t="s">
        <v>28</v>
      </c>
      <c r="BD14" s="41"/>
      <c r="BE14" s="41"/>
      <c r="BF14" s="41"/>
      <c r="BG14" s="42" t="n">
        <v>50000</v>
      </c>
      <c r="BH14" s="43" t="str">
        <f aca="false">IF(OR(BG14="",BG14='sol.'!BG14),"","*")</f>
        <v/>
      </c>
    </row>
    <row r="15" customFormat="false" ht="12.75" hidden="false" customHeight="false" outlineLevel="0" collapsed="false">
      <c r="A15" s="9"/>
      <c r="B15" s="14"/>
      <c r="C15" s="26"/>
      <c r="D15" s="19"/>
      <c r="E15" s="25"/>
      <c r="F15" s="26"/>
      <c r="G15" s="19"/>
      <c r="H15" s="36" t="n">
        <v>102800</v>
      </c>
      <c r="I15" s="36"/>
      <c r="J15" s="36"/>
      <c r="K15" s="25" t="str">
        <f aca="false">IF(OR(H15="",H15='sol.'!H15),"","*")</f>
        <v/>
      </c>
      <c r="L15" s="26"/>
      <c r="M15" s="19"/>
      <c r="N15" s="32"/>
      <c r="O15" s="26" t="s">
        <v>8</v>
      </c>
      <c r="P15" s="17" t="s">
        <v>24</v>
      </c>
      <c r="Q15" s="17"/>
      <c r="R15" s="17"/>
      <c r="S15" s="17"/>
      <c r="T15" s="25"/>
      <c r="U15" s="19"/>
      <c r="V15" s="19"/>
      <c r="W15" s="19"/>
      <c r="X15" s="19"/>
      <c r="Y15" s="44"/>
      <c r="BB15" s="40"/>
      <c r="BC15" s="41" t="s">
        <v>29</v>
      </c>
      <c r="BD15" s="41"/>
      <c r="BE15" s="41"/>
      <c r="BF15" s="41"/>
      <c r="BG15" s="41"/>
      <c r="BH15" s="45"/>
      <c r="BR15" s="46" t="s">
        <v>30</v>
      </c>
    </row>
    <row r="16" customFormat="false" ht="12.75" hidden="false" customHeight="false" outlineLevel="0" collapsed="false">
      <c r="A16" s="9"/>
      <c r="B16" s="47"/>
      <c r="C16" s="48"/>
      <c r="D16" s="49"/>
      <c r="E16" s="50"/>
      <c r="F16" s="48"/>
      <c r="G16" s="49"/>
      <c r="H16" s="49"/>
      <c r="I16" s="49"/>
      <c r="J16" s="49"/>
      <c r="K16" s="50"/>
      <c r="L16" s="48"/>
      <c r="M16" s="49"/>
      <c r="N16" s="51"/>
      <c r="O16" s="48"/>
      <c r="P16" s="52"/>
      <c r="Q16" s="52"/>
      <c r="R16" s="52"/>
      <c r="S16" s="52"/>
      <c r="T16" s="50"/>
      <c r="U16" s="52"/>
      <c r="V16" s="52"/>
      <c r="W16" s="52"/>
      <c r="X16" s="52"/>
      <c r="Y16" s="53"/>
      <c r="BB16" s="40"/>
      <c r="BC16" s="116" t="s">
        <v>34</v>
      </c>
      <c r="BD16" s="55" t="str">
        <f aca="false">IF(OR(BC16="",BC16='sol.'!BC16),"","*")</f>
        <v/>
      </c>
      <c r="BE16" s="56" t="n">
        <v>14800</v>
      </c>
      <c r="BF16" s="55" t="str">
        <f aca="false">IF(OR(BE16="",BE16='sol.'!BE16),"","*")</f>
        <v/>
      </c>
      <c r="BG16" s="57"/>
      <c r="BH16" s="58"/>
      <c r="BI16" s="59"/>
      <c r="BR16" s="46" t="s">
        <v>31</v>
      </c>
    </row>
    <row r="17" customFormat="false" ht="12.75" hidden="false" customHeight="false" outlineLevel="0" collapsed="false">
      <c r="A17" s="9"/>
      <c r="C17" s="1"/>
      <c r="L17" s="1"/>
      <c r="O17" s="1"/>
      <c r="R17" s="1"/>
      <c r="BB17" s="40"/>
      <c r="BC17" s="116" t="s">
        <v>36</v>
      </c>
      <c r="BD17" s="55" t="str">
        <f aca="false">IF(OR(BC17="",BC17='sol.'!BC17),"","*")</f>
        <v/>
      </c>
      <c r="BE17" s="60" t="n">
        <v>8200</v>
      </c>
      <c r="BF17" s="55" t="str">
        <f aca="false">IF(OR(BE17="",BE17='sol.'!BE17),"","*")</f>
        <v/>
      </c>
      <c r="BG17" s="57"/>
      <c r="BH17" s="58"/>
      <c r="BI17" s="59"/>
      <c r="BR17" s="46" t="s">
        <v>32</v>
      </c>
    </row>
    <row r="18" customFormat="false" ht="12.75" hidden="false" customHeight="false" outlineLevel="0" collapsed="false">
      <c r="B18" s="9" t="s">
        <v>33</v>
      </c>
      <c r="C18" s="1"/>
      <c r="L18" s="1"/>
      <c r="O18" s="1"/>
      <c r="R18" s="1"/>
      <c r="BB18" s="40"/>
      <c r="BC18" s="116" t="s">
        <v>37</v>
      </c>
      <c r="BD18" s="55" t="str">
        <f aca="false">IF(OR(BC18="",BC18='sol.'!BC18),"","*")</f>
        <v/>
      </c>
      <c r="BE18" s="60" t="n">
        <v>4500</v>
      </c>
      <c r="BF18" s="55" t="str">
        <f aca="false">IF(OR(BE18="",BE18='sol.'!BE18),"","*")</f>
        <v/>
      </c>
      <c r="BG18" s="57"/>
      <c r="BH18" s="58"/>
      <c r="BI18" s="59"/>
      <c r="BR18" s="0" t="s">
        <v>34</v>
      </c>
    </row>
    <row r="19" customFormat="false" ht="12.75" hidden="false" customHeight="false" outlineLevel="0" collapsed="false">
      <c r="B19" s="9" t="s">
        <v>35</v>
      </c>
      <c r="C19" s="1"/>
      <c r="L19" s="1"/>
      <c r="O19" s="1"/>
      <c r="R19" s="1"/>
      <c r="BB19" s="40"/>
      <c r="BC19" s="116" t="s">
        <v>40</v>
      </c>
      <c r="BD19" s="55" t="str">
        <f aca="false">IF(OR(BC19="",BC19='sol.'!BC19),"","*")</f>
        <v/>
      </c>
      <c r="BE19" s="60" t="n">
        <v>4250</v>
      </c>
      <c r="BF19" s="55" t="str">
        <f aca="false">IF(OR(BE19="",BE19='sol.'!BE19),"","*")</f>
        <v/>
      </c>
      <c r="BG19" s="57"/>
      <c r="BH19" s="58"/>
      <c r="BI19" s="59"/>
      <c r="BR19" s="46" t="s">
        <v>36</v>
      </c>
      <c r="BS19" s="46"/>
      <c r="BT19" s="46"/>
      <c r="BU19" s="46"/>
      <c r="BV19" s="46"/>
      <c r="BW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</row>
    <row r="20" customFormat="false" ht="12.75" hidden="false" customHeight="false" outlineLevel="0" collapsed="false">
      <c r="C20" s="1"/>
      <c r="L20" s="1"/>
      <c r="O20" s="1"/>
      <c r="R20" s="1"/>
      <c r="BB20" s="40"/>
      <c r="BC20" s="116" t="s">
        <v>30</v>
      </c>
      <c r="BD20" s="55" t="str">
        <f aca="false">IF(OR(BC20="",BC20='sol.'!BC20),"","*")</f>
        <v/>
      </c>
      <c r="BE20" s="60" t="n">
        <v>1875</v>
      </c>
      <c r="BF20" s="55" t="str">
        <f aca="false">IF(OR(BE20="",BE20='sol.'!BE20),"","*")</f>
        <v/>
      </c>
      <c r="BG20" s="57"/>
      <c r="BH20" s="58"/>
      <c r="BI20" s="59"/>
      <c r="BR20" s="46" t="s">
        <v>37</v>
      </c>
      <c r="BS20" s="46"/>
      <c r="BT20" s="46"/>
      <c r="BU20" s="46"/>
      <c r="BV20" s="46"/>
      <c r="BW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</row>
    <row r="21" customFormat="false" ht="12.75" hidden="false" customHeight="false" outlineLevel="0" collapsed="false">
      <c r="A21" s="2" t="s">
        <v>38</v>
      </c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1"/>
      <c r="M21" s="12"/>
      <c r="N21" s="12"/>
      <c r="O21" s="11"/>
      <c r="P21" s="12"/>
      <c r="Q21" s="12"/>
      <c r="R21" s="11"/>
      <c r="S21" s="61" t="s">
        <v>39</v>
      </c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2"/>
      <c r="AV21" s="62"/>
      <c r="AW21" s="62"/>
      <c r="AX21" s="62"/>
      <c r="AY21" s="63"/>
      <c r="BB21" s="40"/>
      <c r="BC21" s="116" t="s">
        <v>31</v>
      </c>
      <c r="BD21" s="55" t="str">
        <f aca="false">IF(OR(BC21="",BC21='sol.'!BC21),"","*")</f>
        <v/>
      </c>
      <c r="BE21" s="60" t="n">
        <v>1575</v>
      </c>
      <c r="BF21" s="55" t="str">
        <f aca="false">IF(OR(BE21="",BE21='sol.'!BE21),"","*")</f>
        <v/>
      </c>
      <c r="BG21" s="57"/>
      <c r="BH21" s="58"/>
      <c r="BI21" s="59"/>
      <c r="BR21" s="46" t="s">
        <v>40</v>
      </c>
      <c r="BS21" s="46"/>
      <c r="BT21" s="46"/>
      <c r="BU21" s="46"/>
      <c r="BV21" s="46"/>
      <c r="BW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</row>
    <row r="22" customFormat="false" ht="12.75" hidden="false" customHeight="false" outlineLevel="0" collapsed="false">
      <c r="B22" s="14"/>
      <c r="C22" s="15"/>
      <c r="D22" s="16" t="s">
        <v>7</v>
      </c>
      <c r="E22" s="16"/>
      <c r="F22" s="16"/>
      <c r="G22" s="16"/>
      <c r="H22" s="16"/>
      <c r="I22" s="16"/>
      <c r="J22" s="16"/>
      <c r="K22" s="16"/>
      <c r="L22" s="16"/>
      <c r="M22" s="16"/>
      <c r="N22" s="17" t="s">
        <v>8</v>
      </c>
      <c r="O22" s="17"/>
      <c r="P22" s="16" t="s">
        <v>9</v>
      </c>
      <c r="Q22" s="17" t="s">
        <v>10</v>
      </c>
      <c r="R22" s="17"/>
      <c r="S22" s="64"/>
      <c r="T22" s="64"/>
      <c r="U22" s="64"/>
      <c r="V22" s="64"/>
      <c r="W22" s="64"/>
      <c r="X22" s="64"/>
      <c r="Y22" s="64"/>
      <c r="Z22" s="64"/>
      <c r="AA22" s="64"/>
      <c r="AB22" s="11" t="s">
        <v>41</v>
      </c>
      <c r="AC22" s="64"/>
      <c r="AD22" s="64"/>
      <c r="AE22" s="11" t="s">
        <v>41</v>
      </c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15"/>
      <c r="AV22" s="15"/>
      <c r="AW22" s="15"/>
      <c r="AX22" s="15"/>
      <c r="AY22" s="22"/>
      <c r="BB22" s="40"/>
      <c r="BC22" s="116" t="s">
        <v>32</v>
      </c>
      <c r="BD22" s="55" t="str">
        <f aca="false">IF(OR(BC22="",BC22='sol.'!BC22),"","*")</f>
        <v/>
      </c>
      <c r="BE22" s="65" t="n">
        <v>850</v>
      </c>
      <c r="BF22" s="55" t="str">
        <f aca="false">IF(OR(BE22="",BE22='sol.'!BE22),"","*")</f>
        <v/>
      </c>
      <c r="BG22" s="57"/>
      <c r="BH22" s="58"/>
      <c r="BI22" s="66"/>
      <c r="BS22" s="46"/>
      <c r="BT22" s="46"/>
      <c r="BU22" s="46"/>
      <c r="BV22" s="46"/>
      <c r="BW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</row>
    <row r="23" customFormat="false" ht="12.75" hidden="false" customHeight="false" outlineLevel="0" collapsed="false">
      <c r="B23" s="14"/>
      <c r="C23" s="15"/>
      <c r="D23" s="21"/>
      <c r="E23" s="21"/>
      <c r="F23" s="21"/>
      <c r="G23" s="21" t="s">
        <v>12</v>
      </c>
      <c r="H23" s="21"/>
      <c r="I23" s="21"/>
      <c r="J23" s="21"/>
      <c r="K23" s="21"/>
      <c r="L23" s="15"/>
      <c r="M23" s="21"/>
      <c r="N23" s="21"/>
      <c r="O23" s="15"/>
      <c r="P23" s="15" t="s">
        <v>12</v>
      </c>
      <c r="Q23" s="15"/>
      <c r="R23" s="15"/>
      <c r="S23" s="15" t="s">
        <v>13</v>
      </c>
      <c r="T23" s="15"/>
      <c r="U23" s="15"/>
      <c r="V23" s="15" t="s">
        <v>14</v>
      </c>
      <c r="W23" s="15"/>
      <c r="X23" s="15"/>
      <c r="Y23" s="15"/>
      <c r="Z23" s="15"/>
      <c r="AA23" s="15"/>
      <c r="AB23" s="15" t="s">
        <v>42</v>
      </c>
      <c r="AC23" s="15"/>
      <c r="AD23" s="15"/>
      <c r="AE23" s="15" t="s">
        <v>42</v>
      </c>
      <c r="AF23" s="15"/>
      <c r="AG23" s="15"/>
      <c r="AH23" s="15" t="s">
        <v>43</v>
      </c>
      <c r="AI23" s="15"/>
      <c r="AJ23" s="15"/>
      <c r="AK23" s="15" t="s">
        <v>44</v>
      </c>
      <c r="AL23" s="15"/>
      <c r="AM23" s="15"/>
      <c r="AN23" s="15" t="s">
        <v>17</v>
      </c>
      <c r="AO23" s="15"/>
      <c r="AP23" s="15"/>
      <c r="AQ23" s="15" t="s">
        <v>45</v>
      </c>
      <c r="AR23" s="15"/>
      <c r="AS23" s="15"/>
      <c r="AT23" s="15" t="s">
        <v>46</v>
      </c>
      <c r="AU23" s="15"/>
      <c r="AV23" s="15"/>
      <c r="AW23" s="15" t="s">
        <v>47</v>
      </c>
      <c r="AX23" s="15"/>
      <c r="AY23" s="20"/>
      <c r="BB23" s="40"/>
      <c r="BC23" s="67" t="s">
        <v>48</v>
      </c>
      <c r="BD23" s="67"/>
      <c r="BE23" s="41"/>
      <c r="BF23" s="41"/>
      <c r="BG23" s="65" t="n">
        <v>36050</v>
      </c>
      <c r="BH23" s="43" t="str">
        <f aca="false">IF(OR(BG23="",(ABS(BG23))='sol.'!BG23),"","*")</f>
        <v/>
      </c>
      <c r="BI23" s="66"/>
      <c r="BS23" s="46"/>
      <c r="BT23" s="46"/>
      <c r="BU23" s="46"/>
      <c r="BV23" s="46"/>
      <c r="BW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</row>
    <row r="24" customFormat="false" ht="13.5" hidden="false" customHeight="false" outlineLevel="0" collapsed="false">
      <c r="B24" s="14"/>
      <c r="C24" s="15"/>
      <c r="D24" s="15" t="s">
        <v>15</v>
      </c>
      <c r="E24" s="17" t="s">
        <v>10</v>
      </c>
      <c r="F24" s="17"/>
      <c r="G24" s="15" t="s">
        <v>16</v>
      </c>
      <c r="H24" s="17" t="s">
        <v>10</v>
      </c>
      <c r="I24" s="17"/>
      <c r="J24" s="15" t="s">
        <v>17</v>
      </c>
      <c r="K24" s="17" t="s">
        <v>10</v>
      </c>
      <c r="L24" s="17"/>
      <c r="M24" s="15" t="s">
        <v>18</v>
      </c>
      <c r="N24" s="17" t="s">
        <v>8</v>
      </c>
      <c r="O24" s="17"/>
      <c r="P24" s="15" t="s">
        <v>19</v>
      </c>
      <c r="Q24" s="17" t="s">
        <v>10</v>
      </c>
      <c r="R24" s="17"/>
      <c r="S24" s="15" t="s">
        <v>20</v>
      </c>
      <c r="T24" s="17" t="s">
        <v>10</v>
      </c>
      <c r="U24" s="17"/>
      <c r="V24" s="15" t="s">
        <v>21</v>
      </c>
      <c r="W24" s="68"/>
      <c r="X24" s="68" t="s">
        <v>49</v>
      </c>
      <c r="Y24" s="15" t="s">
        <v>50</v>
      </c>
      <c r="Z24" s="17" t="s">
        <v>10</v>
      </c>
      <c r="AA24" s="17"/>
      <c r="AB24" s="15" t="s">
        <v>51</v>
      </c>
      <c r="AC24" s="17" t="s">
        <v>49</v>
      </c>
      <c r="AD24" s="17"/>
      <c r="AE24" s="15" t="s">
        <v>52</v>
      </c>
      <c r="AF24" s="17" t="s">
        <v>49</v>
      </c>
      <c r="AG24" s="17"/>
      <c r="AH24" s="15" t="s">
        <v>52</v>
      </c>
      <c r="AI24" s="17" t="s">
        <v>49</v>
      </c>
      <c r="AJ24" s="17"/>
      <c r="AK24" s="15" t="s">
        <v>52</v>
      </c>
      <c r="AL24" s="17" t="s">
        <v>49</v>
      </c>
      <c r="AM24" s="17"/>
      <c r="AN24" s="15" t="s">
        <v>52</v>
      </c>
      <c r="AO24" s="17" t="s">
        <v>49</v>
      </c>
      <c r="AP24" s="17"/>
      <c r="AQ24" s="15" t="s">
        <v>52</v>
      </c>
      <c r="AR24" s="17" t="s">
        <v>49</v>
      </c>
      <c r="AS24" s="17"/>
      <c r="AT24" s="15" t="s">
        <v>52</v>
      </c>
      <c r="AU24" s="17" t="s">
        <v>49</v>
      </c>
      <c r="AV24" s="17"/>
      <c r="AW24" s="15" t="s">
        <v>52</v>
      </c>
      <c r="AX24" s="15"/>
      <c r="AY24" s="20"/>
      <c r="BB24" s="40"/>
      <c r="BC24" s="41" t="s">
        <v>53</v>
      </c>
      <c r="BD24" s="41"/>
      <c r="BE24" s="41"/>
      <c r="BF24" s="41"/>
      <c r="BG24" s="69" t="n">
        <v>13950</v>
      </c>
      <c r="BH24" s="43" t="str">
        <f aca="false">IF(OR(BG24="",BG24='sol.'!BG24),"","*")</f>
        <v/>
      </c>
      <c r="BI24" s="66"/>
      <c r="BS24" s="46"/>
      <c r="BT24" s="46"/>
      <c r="BU24" s="46"/>
      <c r="BV24" s="46"/>
      <c r="BW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</row>
    <row r="25" customFormat="false" ht="13.5" hidden="false" customHeight="false" outlineLevel="0" collapsed="false">
      <c r="B25" s="14"/>
      <c r="C25" s="15"/>
      <c r="D25" s="21"/>
      <c r="E25" s="21"/>
      <c r="F25" s="15"/>
      <c r="G25" s="21"/>
      <c r="H25" s="21"/>
      <c r="I25" s="15"/>
      <c r="J25" s="21"/>
      <c r="K25" s="21"/>
      <c r="L25" s="15"/>
      <c r="M25" s="21"/>
      <c r="N25" s="21"/>
      <c r="O25" s="15"/>
      <c r="P25" s="21"/>
      <c r="Q25" s="21"/>
      <c r="R25" s="15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2"/>
      <c r="BB25" s="40"/>
      <c r="BC25" s="41"/>
      <c r="BD25" s="41"/>
      <c r="BE25" s="41"/>
      <c r="BF25" s="41"/>
      <c r="BG25" s="41"/>
      <c r="BH25" s="45"/>
      <c r="BI25" s="70"/>
      <c r="BR25" s="46" t="s">
        <v>54</v>
      </c>
      <c r="BS25" s="46"/>
      <c r="BT25" s="46"/>
      <c r="BU25" s="46"/>
      <c r="BV25" s="46"/>
      <c r="BW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</row>
    <row r="26" customFormat="false" ht="12.75" hidden="false" customHeight="false" outlineLevel="0" collapsed="false">
      <c r="B26" s="14" t="s">
        <v>55</v>
      </c>
      <c r="C26" s="71"/>
      <c r="D26" s="71" t="n">
        <v>34200</v>
      </c>
      <c r="E26" s="25"/>
      <c r="F26" s="71"/>
      <c r="G26" s="71" t="n">
        <v>40000</v>
      </c>
      <c r="H26" s="25"/>
      <c r="I26" s="71"/>
      <c r="J26" s="71" t="n">
        <v>5000</v>
      </c>
      <c r="K26" s="25"/>
      <c r="L26" s="71"/>
      <c r="M26" s="71" t="n">
        <v>50000</v>
      </c>
      <c r="N26" s="25"/>
      <c r="O26" s="71"/>
      <c r="P26" s="71" t="n">
        <v>16400</v>
      </c>
      <c r="Q26" s="25"/>
      <c r="R26" s="71"/>
      <c r="S26" s="71" t="n">
        <v>10000</v>
      </c>
      <c r="T26" s="25"/>
      <c r="U26" s="71"/>
      <c r="V26" s="71" t="n">
        <v>102800</v>
      </c>
      <c r="W26" s="25"/>
      <c r="X26" s="71"/>
      <c r="Y26" s="72" t="n">
        <v>0</v>
      </c>
      <c r="Z26" s="25"/>
      <c r="AA26" s="71"/>
      <c r="AB26" s="72" t="n">
        <v>0</v>
      </c>
      <c r="AC26" s="25"/>
      <c r="AD26" s="71"/>
      <c r="AE26" s="72" t="n">
        <v>0</v>
      </c>
      <c r="AF26" s="25"/>
      <c r="AG26" s="71"/>
      <c r="AH26" s="72" t="n">
        <v>0</v>
      </c>
      <c r="AI26" s="25"/>
      <c r="AJ26" s="71"/>
      <c r="AK26" s="72" t="n">
        <v>0</v>
      </c>
      <c r="AL26" s="25"/>
      <c r="AM26" s="71"/>
      <c r="AN26" s="72" t="n">
        <v>0</v>
      </c>
      <c r="AO26" s="25"/>
      <c r="AP26" s="71"/>
      <c r="AQ26" s="72" t="n">
        <v>0</v>
      </c>
      <c r="AR26" s="25"/>
      <c r="AS26" s="71"/>
      <c r="AT26" s="72" t="n">
        <v>0</v>
      </c>
      <c r="AU26" s="25"/>
      <c r="AV26" s="71"/>
      <c r="AW26" s="72" t="n">
        <v>0</v>
      </c>
      <c r="AX26" s="25"/>
      <c r="AY26" s="22"/>
      <c r="BB26" s="73"/>
      <c r="BC26" s="74"/>
      <c r="BD26" s="74"/>
      <c r="BE26" s="74"/>
      <c r="BF26" s="74"/>
      <c r="BG26" s="74"/>
      <c r="BH26" s="75"/>
      <c r="BI26" s="76"/>
      <c r="BR26" s="46" t="s">
        <v>56</v>
      </c>
      <c r="BS26" s="46"/>
      <c r="BT26" s="46"/>
      <c r="BU26" s="46"/>
      <c r="BV26" s="46"/>
      <c r="BW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</row>
    <row r="27" customFormat="false" ht="12.75" hidden="false" customHeight="false" outlineLevel="0" collapsed="false">
      <c r="B27" s="14" t="s">
        <v>57</v>
      </c>
      <c r="C27" s="71" t="s">
        <v>10</v>
      </c>
      <c r="D27" s="71" t="n">
        <v>35000</v>
      </c>
      <c r="E27" s="25"/>
      <c r="F27" s="71"/>
      <c r="G27" s="71"/>
      <c r="H27" s="25"/>
      <c r="I27" s="71"/>
      <c r="J27" s="71"/>
      <c r="K27" s="25"/>
      <c r="L27" s="71"/>
      <c r="M27" s="71"/>
      <c r="N27" s="25"/>
      <c r="O27" s="71"/>
      <c r="P27" s="71"/>
      <c r="Q27" s="25"/>
      <c r="R27" s="71" t="s">
        <v>10</v>
      </c>
      <c r="S27" s="71" t="n">
        <v>35000</v>
      </c>
      <c r="T27" s="25"/>
      <c r="U27" s="71"/>
      <c r="V27" s="71"/>
      <c r="W27" s="25"/>
      <c r="X27" s="71"/>
      <c r="Y27" s="71"/>
      <c r="Z27" s="25"/>
      <c r="AA27" s="71"/>
      <c r="AB27" s="71"/>
      <c r="AC27" s="25"/>
      <c r="AD27" s="71"/>
      <c r="AE27" s="71"/>
      <c r="AF27" s="25"/>
      <c r="AG27" s="71"/>
      <c r="AH27" s="71"/>
      <c r="AI27" s="25"/>
      <c r="AJ27" s="71"/>
      <c r="AK27" s="71"/>
      <c r="AL27" s="25"/>
      <c r="AM27" s="71"/>
      <c r="AN27" s="71"/>
      <c r="AO27" s="25"/>
      <c r="AP27" s="71"/>
      <c r="AQ27" s="71"/>
      <c r="AR27" s="25"/>
      <c r="AS27" s="71"/>
      <c r="AT27" s="71"/>
      <c r="AU27" s="25"/>
      <c r="AV27" s="71"/>
      <c r="AW27" s="71"/>
      <c r="AX27" s="25"/>
      <c r="AY27" s="22"/>
      <c r="BI27" s="70"/>
      <c r="BR27" s="0" t="s">
        <v>58</v>
      </c>
      <c r="BS27" s="46"/>
      <c r="BT27" s="46"/>
      <c r="BU27" s="46"/>
      <c r="BV27" s="46"/>
      <c r="BW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</row>
    <row r="28" customFormat="false" ht="12.75" hidden="false" customHeight="false" outlineLevel="0" collapsed="false">
      <c r="B28" s="14" t="s">
        <v>55</v>
      </c>
      <c r="C28" s="77"/>
      <c r="D28" s="71" t="n">
        <v>69200</v>
      </c>
      <c r="E28" s="25"/>
      <c r="F28" s="77"/>
      <c r="G28" s="71" t="n">
        <v>40000</v>
      </c>
      <c r="H28" s="25"/>
      <c r="I28" s="77"/>
      <c r="J28" s="71" t="n">
        <v>5000</v>
      </c>
      <c r="K28" s="25"/>
      <c r="L28" s="77"/>
      <c r="M28" s="71" t="n">
        <v>50000</v>
      </c>
      <c r="N28" s="25"/>
      <c r="O28" s="77"/>
      <c r="P28" s="71" t="n">
        <v>16400</v>
      </c>
      <c r="Q28" s="25"/>
      <c r="R28" s="78"/>
      <c r="S28" s="71" t="n">
        <v>45000</v>
      </c>
      <c r="T28" s="25"/>
      <c r="U28" s="78"/>
      <c r="V28" s="71" t="n">
        <v>102800</v>
      </c>
      <c r="W28" s="25"/>
      <c r="X28" s="78"/>
      <c r="Y28" s="72" t="n">
        <v>0</v>
      </c>
      <c r="Z28" s="25"/>
      <c r="AA28" s="78"/>
      <c r="AB28" s="72" t="n">
        <v>0</v>
      </c>
      <c r="AC28" s="25"/>
      <c r="AD28" s="78"/>
      <c r="AE28" s="72" t="n">
        <v>0</v>
      </c>
      <c r="AF28" s="25"/>
      <c r="AG28" s="78"/>
      <c r="AH28" s="72" t="n">
        <v>0</v>
      </c>
      <c r="AI28" s="25"/>
      <c r="AJ28" s="78"/>
      <c r="AK28" s="72" t="n">
        <v>0</v>
      </c>
      <c r="AL28" s="25"/>
      <c r="AM28" s="78"/>
      <c r="AN28" s="72" t="n">
        <v>0</v>
      </c>
      <c r="AO28" s="25"/>
      <c r="AP28" s="78"/>
      <c r="AQ28" s="72" t="n">
        <v>0</v>
      </c>
      <c r="AR28" s="25"/>
      <c r="AS28" s="78"/>
      <c r="AT28" s="72" t="n">
        <v>0</v>
      </c>
      <c r="AU28" s="25"/>
      <c r="AV28" s="78"/>
      <c r="AW28" s="72" t="n">
        <v>0</v>
      </c>
      <c r="AX28" s="25"/>
      <c r="AY28" s="22"/>
      <c r="BA28" s="79" t="s">
        <v>59</v>
      </c>
      <c r="BB28" s="23" t="s">
        <v>23</v>
      </c>
      <c r="BC28" s="23"/>
      <c r="BD28" s="23"/>
      <c r="BE28" s="23"/>
      <c r="BF28" s="23"/>
      <c r="BG28" s="23"/>
      <c r="BH28" s="23"/>
      <c r="BI28" s="66"/>
      <c r="BJ28" s="66"/>
      <c r="BR28" s="0" t="s">
        <v>60</v>
      </c>
      <c r="BS28" s="46"/>
      <c r="BT28" s="46"/>
      <c r="BU28" s="46"/>
      <c r="BV28" s="46"/>
      <c r="BW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</row>
    <row r="29" customFormat="false" ht="12.75" hidden="false" customHeight="false" outlineLevel="0" collapsed="false">
      <c r="B29" s="14" t="s">
        <v>59</v>
      </c>
      <c r="C29" s="80" t="s">
        <v>49</v>
      </c>
      <c r="D29" s="81" t="n">
        <v>30000</v>
      </c>
      <c r="E29" s="25" t="str">
        <f aca="false">IF(OR(D29="",D29='sol.'!D29),"","*")</f>
        <v/>
      </c>
      <c r="F29" s="82"/>
      <c r="G29" s="81"/>
      <c r="H29" s="25" t="str">
        <f aca="false">IF(OR(G29="",G29='sol.'!G29),"","*")</f>
        <v/>
      </c>
      <c r="I29" s="82"/>
      <c r="J29" s="81"/>
      <c r="K29" s="25" t="str">
        <f aca="false">IF(OR(J29="",J29='sol.'!J29),"","*")</f>
        <v/>
      </c>
      <c r="L29" s="82" t="s">
        <v>10</v>
      </c>
      <c r="M29" s="81" t="n">
        <v>30000</v>
      </c>
      <c r="N29" s="25" t="str">
        <f aca="false">IF(OR(M29="",M29='sol.'!M29),"","*")</f>
        <v/>
      </c>
      <c r="O29" s="82"/>
      <c r="P29" s="81"/>
      <c r="Q29" s="25" t="str">
        <f aca="false">IF(OR(P29="",P29='sol.'!P29),"","*")</f>
        <v/>
      </c>
      <c r="R29" s="82"/>
      <c r="S29" s="81"/>
      <c r="T29" s="25" t="str">
        <f aca="false">IF(OR(S29="",S29='sol.'!S29),"","*")</f>
        <v/>
      </c>
      <c r="U29" s="82"/>
      <c r="V29" s="81"/>
      <c r="W29" s="25" t="str">
        <f aca="false">IF(OR(V29="",V29='sol.'!V29),"","*")</f>
        <v/>
      </c>
      <c r="X29" s="82"/>
      <c r="Y29" s="81"/>
      <c r="Z29" s="25" t="str">
        <f aca="false">IF(OR(Y29="",Y29='sol.'!Y29),"","*")</f>
        <v/>
      </c>
      <c r="AA29" s="83"/>
      <c r="AB29" s="81"/>
      <c r="AC29" s="25" t="str">
        <f aca="false">IF(OR(AB29="",AB29='sol.'!AB29),"","*")</f>
        <v/>
      </c>
      <c r="AD29" s="83"/>
      <c r="AE29" s="81"/>
      <c r="AF29" s="25" t="str">
        <f aca="false">IF(OR(AE29="",AE29='sol.'!AE29),"","*")</f>
        <v/>
      </c>
      <c r="AG29" s="83"/>
      <c r="AH29" s="81"/>
      <c r="AI29" s="25" t="str">
        <f aca="false">IF(OR(AH29="",AH29='sol.'!AH29),"","*")</f>
        <v/>
      </c>
      <c r="AJ29" s="83"/>
      <c r="AK29" s="81"/>
      <c r="AL29" s="25" t="str">
        <f aca="false">IF(OR(AK29="",AK29='sol.'!AK29),"","*")</f>
        <v/>
      </c>
      <c r="AM29" s="83"/>
      <c r="AN29" s="81"/>
      <c r="AO29" s="25" t="str">
        <f aca="false">IF(OR(AN29="",AN29='sol.'!AN29),"","*")</f>
        <v/>
      </c>
      <c r="AP29" s="83"/>
      <c r="AQ29" s="81"/>
      <c r="AR29" s="25" t="str">
        <f aca="false">IF(OR(AQ29="",AQ29='sol.'!AQ29),"","*")</f>
        <v/>
      </c>
      <c r="AS29" s="83"/>
      <c r="AT29" s="81"/>
      <c r="AU29" s="25" t="str">
        <f aca="false">IF(OR(AT29="",AT29='sol.'!AT29),"","*")</f>
        <v/>
      </c>
      <c r="AV29" s="83"/>
      <c r="AW29" s="81"/>
      <c r="AX29" s="25" t="str">
        <f aca="false">IF(OR(AW29="",AW29='sol.'!AW29),"","*")</f>
        <v/>
      </c>
      <c r="AY29" s="22"/>
      <c r="BA29" s="70"/>
      <c r="BB29" s="29" t="s">
        <v>61</v>
      </c>
      <c r="BC29" s="29"/>
      <c r="BD29" s="29"/>
      <c r="BE29" s="29"/>
      <c r="BF29" s="29"/>
      <c r="BG29" s="29"/>
      <c r="BH29" s="29"/>
      <c r="BI29" s="66"/>
      <c r="BJ29" s="66"/>
      <c r="BK29" s="70"/>
      <c r="BR29" s="46"/>
      <c r="BS29" s="46"/>
      <c r="BT29" s="46"/>
      <c r="BU29" s="46"/>
      <c r="BV29" s="46"/>
      <c r="BW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</row>
    <row r="30" customFormat="false" ht="12.75" hidden="false" customHeight="false" outlineLevel="0" collapsed="false">
      <c r="B30" s="14" t="s">
        <v>55</v>
      </c>
      <c r="C30" s="84"/>
      <c r="D30" s="85" t="n">
        <v>39200</v>
      </c>
      <c r="E30" s="25" t="str">
        <f aca="false">IF(OR(D30="",D30='sol.'!D30),"","*")</f>
        <v/>
      </c>
      <c r="F30" s="84"/>
      <c r="G30" s="85" t="n">
        <v>40000</v>
      </c>
      <c r="H30" s="25" t="str">
        <f aca="false">IF(OR(G30="",G30='sol.'!G30),"","*")</f>
        <v/>
      </c>
      <c r="I30" s="84"/>
      <c r="J30" s="85" t="n">
        <v>5000</v>
      </c>
      <c r="K30" s="25" t="str">
        <f aca="false">IF(OR(J30="",J30='sol.'!J30),"","*")</f>
        <v/>
      </c>
      <c r="L30" s="84"/>
      <c r="M30" s="85" t="n">
        <v>80000</v>
      </c>
      <c r="N30" s="25" t="str">
        <f aca="false">IF(OR(M30="",M30='sol.'!M30),"","*")</f>
        <v/>
      </c>
      <c r="O30" s="84"/>
      <c r="P30" s="85" t="n">
        <v>16400</v>
      </c>
      <c r="Q30" s="25" t="str">
        <f aca="false">IF(OR(P30="",P30='sol.'!P30),"","*")</f>
        <v/>
      </c>
      <c r="R30" s="84"/>
      <c r="S30" s="85" t="n">
        <v>45000</v>
      </c>
      <c r="T30" s="25" t="str">
        <f aca="false">IF(OR(S30="",S30='sol.'!S30),"","*")</f>
        <v/>
      </c>
      <c r="U30" s="84"/>
      <c r="V30" s="86" t="n">
        <v>102800</v>
      </c>
      <c r="W30" s="25" t="str">
        <f aca="false">IF(OR(V30="",V30='sol.'!V30),"","*")</f>
        <v/>
      </c>
      <c r="X30" s="84"/>
      <c r="Y30" s="86" t="n">
        <v>0</v>
      </c>
      <c r="Z30" s="25" t="str">
        <f aca="false">IF(OR(Y30="",Y30='sol.'!Y30),"","*")</f>
        <v/>
      </c>
      <c r="AA30" s="87"/>
      <c r="AB30" s="86" t="n">
        <v>0</v>
      </c>
      <c r="AC30" s="25" t="str">
        <f aca="false">IF(OR(AB30="",AB30='sol.'!AB30),"","*")</f>
        <v/>
      </c>
      <c r="AD30" s="87"/>
      <c r="AE30" s="86" t="n">
        <v>0</v>
      </c>
      <c r="AF30" s="25" t="str">
        <f aca="false">IF(OR(AE30="",AE30='sol.'!AE30),"","*")</f>
        <v/>
      </c>
      <c r="AG30" s="87"/>
      <c r="AH30" s="86" t="n">
        <v>0</v>
      </c>
      <c r="AI30" s="25" t="str">
        <f aca="false">IF(OR(AH30="",AH30='sol.'!AH30),"","*")</f>
        <v/>
      </c>
      <c r="AJ30" s="87"/>
      <c r="AK30" s="86" t="n">
        <v>0</v>
      </c>
      <c r="AL30" s="25" t="str">
        <f aca="false">IF(OR(AK30="",AK30='sol.'!AK30),"","*")</f>
        <v/>
      </c>
      <c r="AM30" s="87"/>
      <c r="AN30" s="86" t="n">
        <v>0</v>
      </c>
      <c r="AO30" s="25" t="str">
        <f aca="false">IF(OR(AN30="",AN30='sol.'!AN30),"","*")</f>
        <v/>
      </c>
      <c r="AP30" s="87"/>
      <c r="AQ30" s="86" t="n">
        <v>0</v>
      </c>
      <c r="AR30" s="25" t="str">
        <f aca="false">IF(OR(AQ30="",AQ30='sol.'!AQ30),"","*")</f>
        <v/>
      </c>
      <c r="AS30" s="87"/>
      <c r="AT30" s="86" t="n">
        <v>0</v>
      </c>
      <c r="AU30" s="25" t="str">
        <f aca="false">IF(OR(AT30="",AT30='sol.'!AT30),"","*")</f>
        <v/>
      </c>
      <c r="AV30" s="87"/>
      <c r="AW30" s="86" t="n">
        <v>0</v>
      </c>
      <c r="AX30" s="25" t="str">
        <f aca="false">IF(OR(AW30="",AW30='sol.'!AW30),"","*")</f>
        <v/>
      </c>
      <c r="AY30" s="22"/>
      <c r="BA30" s="70"/>
      <c r="BB30" s="115" t="s">
        <v>27</v>
      </c>
      <c r="BC30" s="115"/>
      <c r="BD30" s="115"/>
      <c r="BE30" s="115"/>
      <c r="BF30" s="115"/>
      <c r="BG30" s="115"/>
      <c r="BH30" s="115"/>
      <c r="BI30" s="35" t="str">
        <f aca="false">IF(OR(BB30="",BB30='sol.'!BB30),"","*")</f>
        <v/>
      </c>
      <c r="BR30" s="46"/>
      <c r="BS30" s="46"/>
      <c r="BT30" s="46"/>
      <c r="BU30" s="46"/>
      <c r="BV30" s="46"/>
      <c r="BW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</row>
    <row r="31" customFormat="false" ht="12.75" hidden="false" customHeight="false" outlineLevel="0" collapsed="false">
      <c r="B31" s="14" t="s">
        <v>62</v>
      </c>
      <c r="C31" s="80" t="s">
        <v>49</v>
      </c>
      <c r="D31" s="81" t="n">
        <v>4500</v>
      </c>
      <c r="E31" s="25" t="str">
        <f aca="false">IF(OR(D31="",D31='sol.'!D31),"","*")</f>
        <v/>
      </c>
      <c r="F31" s="82"/>
      <c r="G31" s="81"/>
      <c r="H31" s="25" t="str">
        <f aca="false">IF(OR(G31="",G31='sol.'!G31),"","*")</f>
        <v/>
      </c>
      <c r="I31" s="82"/>
      <c r="J31" s="81"/>
      <c r="K31" s="25" t="str">
        <f aca="false">IF(OR(J31="",J31='sol.'!J31),"","*")</f>
        <v/>
      </c>
      <c r="L31" s="82"/>
      <c r="M31" s="81"/>
      <c r="N31" s="25" t="str">
        <f aca="false">IF(OR(M31="",M31='sol.'!M31),"","*")</f>
        <v/>
      </c>
      <c r="O31" s="82"/>
      <c r="P31" s="81"/>
      <c r="Q31" s="25" t="str">
        <f aca="false">IF(OR(P31="",P31='sol.'!P31),"","*")</f>
        <v/>
      </c>
      <c r="R31" s="82"/>
      <c r="S31" s="81"/>
      <c r="T31" s="25" t="str">
        <f aca="false">IF(OR(S31="",S31='sol.'!S31),"","*")</f>
        <v/>
      </c>
      <c r="U31" s="82"/>
      <c r="V31" s="81"/>
      <c r="W31" s="25" t="str">
        <f aca="false">IF(OR(V31="",V31='sol.'!V31),"","*")</f>
        <v/>
      </c>
      <c r="X31" s="82"/>
      <c r="Y31" s="81"/>
      <c r="Z31" s="25" t="str">
        <f aca="false">IF(OR(Y31="",Y31='sol.'!Y31),"","*")</f>
        <v/>
      </c>
      <c r="AA31" s="83"/>
      <c r="AB31" s="81"/>
      <c r="AC31" s="25" t="str">
        <f aca="false">IF(OR(AB31="",AB31='sol.'!AB31),"","*")</f>
        <v/>
      </c>
      <c r="AD31" s="83"/>
      <c r="AE31" s="81"/>
      <c r="AF31" s="25" t="str">
        <f aca="false">IF(OR(AE31="",AE31='sol.'!AE31),"","*")</f>
        <v/>
      </c>
      <c r="AG31" s="83"/>
      <c r="AH31" s="81"/>
      <c r="AI31" s="25" t="str">
        <f aca="false">IF(OR(AH31="",AH31='sol.'!AH31),"","*")</f>
        <v/>
      </c>
      <c r="AJ31" s="83" t="s">
        <v>49</v>
      </c>
      <c r="AK31" s="81" t="n">
        <v>4500</v>
      </c>
      <c r="AL31" s="25" t="str">
        <f aca="false">IF(OR(AK31="",AK31='sol.'!AK31),"","*")</f>
        <v/>
      </c>
      <c r="AM31" s="83"/>
      <c r="AN31" s="81"/>
      <c r="AO31" s="25" t="str">
        <f aca="false">IF(OR(AN31="",AN31='sol.'!AN31),"","*")</f>
        <v/>
      </c>
      <c r="AP31" s="83"/>
      <c r="AQ31" s="81"/>
      <c r="AR31" s="25" t="str">
        <f aca="false">IF(OR(AQ31="",AQ31='sol.'!AQ31),"","*")</f>
        <v/>
      </c>
      <c r="AS31" s="83"/>
      <c r="AT31" s="81"/>
      <c r="AU31" s="25" t="str">
        <f aca="false">IF(OR(AT31="",AT31='sol.'!AT31),"","*")</f>
        <v/>
      </c>
      <c r="AV31" s="83"/>
      <c r="AW31" s="81"/>
      <c r="AX31" s="25" t="str">
        <f aca="false">IF(OR(AW31="",AW31='sol.'!AW31),"","*")</f>
        <v/>
      </c>
      <c r="AY31" s="22"/>
      <c r="BA31" s="70"/>
      <c r="BB31" s="37"/>
      <c r="BC31" s="38"/>
      <c r="BD31" s="38"/>
      <c r="BE31" s="38"/>
      <c r="BF31" s="38"/>
      <c r="BG31" s="38"/>
      <c r="BH31" s="88"/>
      <c r="BI31" s="66"/>
      <c r="BJ31" s="66"/>
      <c r="BK31" s="70"/>
      <c r="BR31" s="46"/>
      <c r="BS31" s="46"/>
      <c r="BT31" s="46"/>
      <c r="BU31" s="46"/>
      <c r="BV31" s="46"/>
      <c r="BW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</row>
    <row r="32" customFormat="false" ht="12.75" hidden="false" customHeight="false" outlineLevel="0" collapsed="false">
      <c r="B32" s="14" t="s">
        <v>55</v>
      </c>
      <c r="C32" s="84"/>
      <c r="D32" s="85" t="n">
        <v>34700</v>
      </c>
      <c r="E32" s="25" t="str">
        <f aca="false">IF(OR(D32="",D32='sol.'!D32),"","*")</f>
        <v/>
      </c>
      <c r="F32" s="84"/>
      <c r="G32" s="85" t="n">
        <v>40000</v>
      </c>
      <c r="H32" s="25" t="str">
        <f aca="false">IF(OR(G32="",G32='sol.'!G32),"","*")</f>
        <v/>
      </c>
      <c r="I32" s="84"/>
      <c r="J32" s="85" t="n">
        <v>5000</v>
      </c>
      <c r="K32" s="25" t="str">
        <f aca="false">IF(OR(J32="",J32='sol.'!J32),"","*")</f>
        <v/>
      </c>
      <c r="L32" s="84"/>
      <c r="M32" s="85" t="n">
        <v>80000</v>
      </c>
      <c r="N32" s="25" t="str">
        <f aca="false">IF(OR(M32="",M32='sol.'!M32),"","*")</f>
        <v/>
      </c>
      <c r="O32" s="84"/>
      <c r="P32" s="85" t="n">
        <v>16400</v>
      </c>
      <c r="Q32" s="25" t="str">
        <f aca="false">IF(OR(P32="",P32='sol.'!P32),"","*")</f>
        <v/>
      </c>
      <c r="R32" s="84"/>
      <c r="S32" s="85" t="n">
        <v>45000</v>
      </c>
      <c r="T32" s="25" t="str">
        <f aca="false">IF(OR(S32="",S32='sol.'!S32),"","*")</f>
        <v/>
      </c>
      <c r="U32" s="84"/>
      <c r="V32" s="86" t="n">
        <v>102800</v>
      </c>
      <c r="W32" s="25" t="str">
        <f aca="false">IF(OR(V32="",V32='sol.'!V32),"","*")</f>
        <v/>
      </c>
      <c r="X32" s="84"/>
      <c r="Y32" s="86" t="n">
        <v>0</v>
      </c>
      <c r="Z32" s="25" t="str">
        <f aca="false">IF(OR(Y32="",Y32='sol.'!Y32),"","*")</f>
        <v/>
      </c>
      <c r="AA32" s="87"/>
      <c r="AB32" s="86" t="n">
        <v>0</v>
      </c>
      <c r="AC32" s="25" t="str">
        <f aca="false">IF(OR(AB32="",AB32='sol.'!AB32),"","*")</f>
        <v/>
      </c>
      <c r="AD32" s="87"/>
      <c r="AE32" s="86" t="n">
        <v>0</v>
      </c>
      <c r="AF32" s="25" t="str">
        <f aca="false">IF(OR(AE32="",AE32='sol.'!AE32),"","*")</f>
        <v/>
      </c>
      <c r="AG32" s="87"/>
      <c r="AH32" s="86" t="n">
        <v>0</v>
      </c>
      <c r="AI32" s="25" t="str">
        <f aca="false">IF(OR(AH32="",AH32='sol.'!AH32),"","*")</f>
        <v/>
      </c>
      <c r="AJ32" s="87"/>
      <c r="AK32" s="85" t="n">
        <v>-4500</v>
      </c>
      <c r="AL32" s="25" t="str">
        <f aca="false">IF(OR(AK32="",AK32='sol.'!AK32),"","*")</f>
        <v/>
      </c>
      <c r="AM32" s="87"/>
      <c r="AN32" s="86" t="n">
        <v>0</v>
      </c>
      <c r="AO32" s="25" t="str">
        <f aca="false">IF(OR(AN32="",AN32='sol.'!AN32),"","*")</f>
        <v/>
      </c>
      <c r="AP32" s="87"/>
      <c r="AQ32" s="86" t="n">
        <v>0</v>
      </c>
      <c r="AR32" s="25" t="str">
        <f aca="false">IF(OR(AQ32="",AQ32='sol.'!AQ32),"","*")</f>
        <v/>
      </c>
      <c r="AS32" s="87"/>
      <c r="AT32" s="86" t="n">
        <v>0</v>
      </c>
      <c r="AU32" s="25" t="str">
        <f aca="false">IF(OR(AT32="",AT32='sol.'!AT32),"","*")</f>
        <v/>
      </c>
      <c r="AV32" s="87"/>
      <c r="AW32" s="86" t="n">
        <v>0</v>
      </c>
      <c r="AX32" s="25" t="str">
        <f aca="false">IF(OR(AW32="",AW32='sol.'!AW32),"","*")</f>
        <v/>
      </c>
      <c r="AY32" s="22"/>
      <c r="BA32" s="70"/>
      <c r="BB32" s="40"/>
      <c r="BC32" s="41" t="s">
        <v>63</v>
      </c>
      <c r="BD32" s="41"/>
      <c r="BE32" s="41"/>
      <c r="BF32" s="41"/>
      <c r="BG32" s="42" t="n">
        <v>102800</v>
      </c>
      <c r="BH32" s="43" t="str">
        <f aca="false">IF(OR(BG32="",BG32='sol.'!BG32),"","*")</f>
        <v/>
      </c>
      <c r="BI32" s="66"/>
      <c r="BJ32" s="66"/>
      <c r="BK32" s="70"/>
      <c r="BR32" s="46"/>
      <c r="BS32" s="46"/>
      <c r="BT32" s="46"/>
      <c r="BU32" s="46"/>
      <c r="BV32" s="46"/>
      <c r="BW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</row>
    <row r="33" customFormat="false" ht="12.75" hidden="false" customHeight="false" outlineLevel="0" collapsed="false">
      <c r="B33" s="14" t="s">
        <v>64</v>
      </c>
      <c r="C33" s="80"/>
      <c r="D33" s="81"/>
      <c r="E33" s="25" t="str">
        <f aca="false">IF(OR(D33="",D33='sol.'!D33),"","*")</f>
        <v/>
      </c>
      <c r="F33" s="82" t="s">
        <v>10</v>
      </c>
      <c r="G33" s="81" t="n">
        <v>18250</v>
      </c>
      <c r="H33" s="25" t="str">
        <f aca="false">IF(OR(G33="",G33='sol.'!G33),"","*")</f>
        <v/>
      </c>
      <c r="I33" s="82"/>
      <c r="J33" s="81"/>
      <c r="K33" s="25" t="str">
        <f aca="false">IF(OR(J33="",J33='sol.'!J33),"","*")</f>
        <v/>
      </c>
      <c r="L33" s="82"/>
      <c r="M33" s="81"/>
      <c r="N33" s="25" t="str">
        <f aca="false">IF(OR(M33="",M33='sol.'!M33),"","*")</f>
        <v/>
      </c>
      <c r="O33" s="82"/>
      <c r="P33" s="81"/>
      <c r="Q33" s="25" t="str">
        <f aca="false">IF(OR(P33="",P33='sol.'!P33),"","*")</f>
        <v/>
      </c>
      <c r="R33" s="82"/>
      <c r="S33" s="81"/>
      <c r="T33" s="25" t="str">
        <f aca="false">IF(OR(S33="",S33='sol.'!S33),"","*")</f>
        <v/>
      </c>
      <c r="U33" s="82"/>
      <c r="V33" s="81"/>
      <c r="W33" s="25" t="str">
        <f aca="false">IF(OR(V33="",V33='sol.'!V33),"","*")</f>
        <v/>
      </c>
      <c r="X33" s="82"/>
      <c r="Y33" s="81"/>
      <c r="Z33" s="25" t="str">
        <f aca="false">IF(OR(Y33="",Y33='sol.'!Y33),"","*")</f>
        <v/>
      </c>
      <c r="AA33" s="83" t="s">
        <v>10</v>
      </c>
      <c r="AB33" s="81" t="n">
        <v>18250</v>
      </c>
      <c r="AC33" s="25" t="str">
        <f aca="false">IF(OR(AB33="",AB33='sol.'!AB33),"","*")</f>
        <v/>
      </c>
      <c r="AD33" s="83"/>
      <c r="AE33" s="81"/>
      <c r="AF33" s="25" t="str">
        <f aca="false">IF(OR(AE33="",AE33='sol.'!AE33),"","*")</f>
        <v/>
      </c>
      <c r="AG33" s="83"/>
      <c r="AH33" s="81"/>
      <c r="AI33" s="25" t="str">
        <f aca="false">IF(OR(AH33="",AH33='sol.'!AH33),"","*")</f>
        <v/>
      </c>
      <c r="AJ33" s="83"/>
      <c r="AK33" s="85"/>
      <c r="AL33" s="25" t="str">
        <f aca="false">IF(OR(AK33="",AK33='sol.'!AK33),"","*")</f>
        <v/>
      </c>
      <c r="AM33" s="83"/>
      <c r="AN33" s="81"/>
      <c r="AO33" s="25" t="str">
        <f aca="false">IF(OR(AN33="",AN33='sol.'!AN33),"","*")</f>
        <v/>
      </c>
      <c r="AP33" s="83"/>
      <c r="AQ33" s="81"/>
      <c r="AR33" s="25" t="str">
        <f aca="false">IF(OR(AQ33="",AQ33='sol.'!AQ33),"","*")</f>
        <v/>
      </c>
      <c r="AS33" s="83"/>
      <c r="AT33" s="81"/>
      <c r="AU33" s="25" t="str">
        <f aca="false">IF(OR(AT33="",AT33='sol.'!AT33),"","*")</f>
        <v/>
      </c>
      <c r="AV33" s="83"/>
      <c r="AW33" s="81"/>
      <c r="AX33" s="25" t="str">
        <f aca="false">IF(OR(AW33="",AW33='sol.'!AW33),"","*")</f>
        <v/>
      </c>
      <c r="AY33" s="22"/>
      <c r="BA33" s="66"/>
      <c r="BB33" s="40"/>
      <c r="BC33" s="116" t="s">
        <v>60</v>
      </c>
      <c r="BD33" s="55" t="str">
        <f aca="false">IF(OR(BC33="",BC33='sol.'!BC33),"","*")</f>
        <v/>
      </c>
      <c r="BE33" s="42" t="n">
        <v>13950</v>
      </c>
      <c r="BF33" s="55" t="str">
        <f aca="false">IF(OR(BE33="",BE33='sol.'!BE33),"","*")</f>
        <v/>
      </c>
      <c r="BG33" s="41"/>
      <c r="BH33" s="89"/>
      <c r="BI33" s="66"/>
      <c r="BJ33" s="66"/>
      <c r="BK33" s="70"/>
      <c r="BR33" s="46"/>
      <c r="BS33" s="46"/>
      <c r="BT33" s="46"/>
      <c r="BU33" s="46"/>
      <c r="BV33" s="46"/>
      <c r="BW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</row>
    <row r="34" customFormat="false" ht="12.75" hidden="false" customHeight="false" outlineLevel="0" collapsed="false">
      <c r="B34" s="14" t="s">
        <v>55</v>
      </c>
      <c r="C34" s="84"/>
      <c r="D34" s="85" t="n">
        <v>34700</v>
      </c>
      <c r="E34" s="25" t="str">
        <f aca="false">IF(OR(D34="",D34='sol.'!D34),"","*")</f>
        <v/>
      </c>
      <c r="F34" s="84"/>
      <c r="G34" s="85" t="n">
        <v>58250</v>
      </c>
      <c r="H34" s="25" t="str">
        <f aca="false">IF(OR(G34="",G34='sol.'!G34),"","*")</f>
        <v/>
      </c>
      <c r="I34" s="84"/>
      <c r="J34" s="85" t="n">
        <v>5000</v>
      </c>
      <c r="K34" s="25" t="str">
        <f aca="false">IF(OR(J34="",J34='sol.'!J34),"","*")</f>
        <v/>
      </c>
      <c r="L34" s="84"/>
      <c r="M34" s="85" t="n">
        <v>80000</v>
      </c>
      <c r="N34" s="25" t="str">
        <f aca="false">IF(OR(M34="",M34='sol.'!M34),"","*")</f>
        <v/>
      </c>
      <c r="O34" s="84"/>
      <c r="P34" s="85" t="n">
        <v>16400</v>
      </c>
      <c r="Q34" s="25" t="str">
        <f aca="false">IF(OR(P34="",P34='sol.'!P34),"","*")</f>
        <v/>
      </c>
      <c r="R34" s="84"/>
      <c r="S34" s="85" t="n">
        <v>45000</v>
      </c>
      <c r="T34" s="25" t="str">
        <f aca="false">IF(OR(S34="",S34='sol.'!S34),"","*")</f>
        <v/>
      </c>
      <c r="U34" s="84"/>
      <c r="V34" s="86" t="n">
        <v>102800</v>
      </c>
      <c r="W34" s="25" t="str">
        <f aca="false">IF(OR(V34="",V34='sol.'!V34),"","*")</f>
        <v/>
      </c>
      <c r="X34" s="84"/>
      <c r="Y34" s="86" t="n">
        <v>0</v>
      </c>
      <c r="Z34" s="25" t="str">
        <f aca="false">IF(OR(Y34="",Y34='sol.'!Y34),"","*")</f>
        <v/>
      </c>
      <c r="AA34" s="87"/>
      <c r="AB34" s="85" t="n">
        <v>18250</v>
      </c>
      <c r="AC34" s="25" t="str">
        <f aca="false">IF(OR(AB34="",AB34='sol.'!AB34),"","*")</f>
        <v/>
      </c>
      <c r="AD34" s="87"/>
      <c r="AE34" s="86" t="n">
        <v>0</v>
      </c>
      <c r="AF34" s="25" t="str">
        <f aca="false">IF(OR(AE34="",AE34='sol.'!AE34),"","*")</f>
        <v/>
      </c>
      <c r="AG34" s="87"/>
      <c r="AH34" s="86" t="n">
        <v>0</v>
      </c>
      <c r="AI34" s="25" t="str">
        <f aca="false">IF(OR(AH34="",AH34='sol.'!AH34),"","*")</f>
        <v/>
      </c>
      <c r="AJ34" s="87"/>
      <c r="AK34" s="85" t="n">
        <v>-4500</v>
      </c>
      <c r="AL34" s="25" t="str">
        <f aca="false">IF(OR(AK34="",AK34='sol.'!AK34),"","*")</f>
        <v/>
      </c>
      <c r="AM34" s="87"/>
      <c r="AN34" s="86" t="n">
        <v>0</v>
      </c>
      <c r="AO34" s="25" t="str">
        <f aca="false">IF(OR(AN34="",AN34='sol.'!AN34),"","*")</f>
        <v/>
      </c>
      <c r="AP34" s="87"/>
      <c r="AQ34" s="86" t="n">
        <v>0</v>
      </c>
      <c r="AR34" s="25" t="str">
        <f aca="false">IF(OR(AQ34="",AQ34='sol.'!AQ34),"","*")</f>
        <v/>
      </c>
      <c r="AS34" s="87"/>
      <c r="AT34" s="86" t="n">
        <v>0</v>
      </c>
      <c r="AU34" s="25" t="str">
        <f aca="false">IF(OR(AT34="",AT34='sol.'!AT34),"","*")</f>
        <v/>
      </c>
      <c r="AV34" s="87"/>
      <c r="AW34" s="86" t="n">
        <v>0</v>
      </c>
      <c r="AX34" s="25" t="str">
        <f aca="false">IF(OR(AW34="",AW34='sol.'!AW34),"","*")</f>
        <v/>
      </c>
      <c r="AY34" s="22"/>
      <c r="BA34" s="66"/>
      <c r="BB34" s="40"/>
      <c r="BC34" s="116" t="s">
        <v>54</v>
      </c>
      <c r="BD34" s="55" t="str">
        <f aca="false">IF(OR(BC34="",BC34='sol.'!BC34),"","*")</f>
        <v/>
      </c>
      <c r="BE34" s="65" t="n">
        <v>10000</v>
      </c>
      <c r="BF34" s="55" t="str">
        <f aca="false">IF(OR(BE34="",(ABS(BE34))='sol.'!BE34),"","*")</f>
        <v/>
      </c>
      <c r="BG34" s="41"/>
      <c r="BH34" s="89"/>
      <c r="BI34" s="66"/>
      <c r="BJ34" s="66"/>
      <c r="BK34" s="70"/>
      <c r="BR34" s="46"/>
      <c r="BS34" s="46"/>
      <c r="BT34" s="46"/>
      <c r="BU34" s="46"/>
      <c r="BV34" s="46"/>
      <c r="BW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</row>
    <row r="35" customFormat="false" ht="12.75" hidden="false" customHeight="false" outlineLevel="0" collapsed="false">
      <c r="B35" s="14" t="s">
        <v>65</v>
      </c>
      <c r="C35" s="80" t="s">
        <v>49</v>
      </c>
      <c r="D35" s="81" t="n">
        <v>9000</v>
      </c>
      <c r="E35" s="25" t="str">
        <f aca="false">IF(OR(D35="",D35='sol.'!D35),"","*")</f>
        <v/>
      </c>
      <c r="F35" s="82"/>
      <c r="G35" s="81"/>
      <c r="H35" s="25" t="str">
        <f aca="false">IF(OR(G35="",G35='sol.'!G35),"","*")</f>
        <v/>
      </c>
      <c r="I35" s="82"/>
      <c r="J35" s="81"/>
      <c r="K35" s="25" t="str">
        <f aca="false">IF(OR(J35="",J35='sol.'!J35),"","*")</f>
        <v/>
      </c>
      <c r="L35" s="82"/>
      <c r="M35" s="81"/>
      <c r="N35" s="25" t="str">
        <f aca="false">IF(OR(M35="",M35='sol.'!M35),"","*")</f>
        <v/>
      </c>
      <c r="O35" s="82" t="s">
        <v>49</v>
      </c>
      <c r="P35" s="81" t="n">
        <v>9000</v>
      </c>
      <c r="Q35" s="25" t="str">
        <f aca="false">IF(OR(P35="",P35='sol.'!P35),"","*")</f>
        <v/>
      </c>
      <c r="R35" s="82"/>
      <c r="S35" s="81"/>
      <c r="T35" s="25" t="str">
        <f aca="false">IF(OR(S35="",S35='sol.'!S35),"","*")</f>
        <v/>
      </c>
      <c r="U35" s="82"/>
      <c r="V35" s="81"/>
      <c r="W35" s="25" t="str">
        <f aca="false">IF(OR(V35="",V35='sol.'!V35),"","*")</f>
        <v/>
      </c>
      <c r="X35" s="82"/>
      <c r="Y35" s="81"/>
      <c r="Z35" s="25" t="str">
        <f aca="false">IF(OR(Y35="",Y35='sol.'!Y35),"","*")</f>
        <v/>
      </c>
      <c r="AA35" s="83"/>
      <c r="AB35" s="85"/>
      <c r="AC35" s="25" t="str">
        <f aca="false">IF(OR(AB35="",AB35='sol.'!AB35),"","*")</f>
        <v/>
      </c>
      <c r="AD35" s="83"/>
      <c r="AE35" s="81"/>
      <c r="AF35" s="25" t="str">
        <f aca="false">IF(OR(AE35="",AE35='sol.'!AE35),"","*")</f>
        <v/>
      </c>
      <c r="AG35" s="83"/>
      <c r="AH35" s="81"/>
      <c r="AI35" s="25" t="str">
        <f aca="false">IF(OR(AH35="",AH35='sol.'!AH35),"","*")</f>
        <v/>
      </c>
      <c r="AJ35" s="83"/>
      <c r="AK35" s="85"/>
      <c r="AL35" s="25" t="str">
        <f aca="false">IF(OR(AK35="",AK35='sol.'!AK35),"","*")</f>
        <v/>
      </c>
      <c r="AM35" s="83"/>
      <c r="AN35" s="81"/>
      <c r="AO35" s="25" t="str">
        <f aca="false">IF(OR(AN35="",AN35='sol.'!AN35),"","*")</f>
        <v/>
      </c>
      <c r="AP35" s="83"/>
      <c r="AQ35" s="81"/>
      <c r="AR35" s="25" t="str">
        <f aca="false">IF(OR(AQ35="",AQ35='sol.'!AQ35),"","*")</f>
        <v/>
      </c>
      <c r="AS35" s="83"/>
      <c r="AT35" s="81"/>
      <c r="AU35" s="25" t="str">
        <f aca="false">IF(OR(AT35="",AT35='sol.'!AT35),"","*")</f>
        <v/>
      </c>
      <c r="AV35" s="83"/>
      <c r="AW35" s="81"/>
      <c r="AX35" s="25" t="str">
        <f aca="false">IF(OR(AW35="",AW35='sol.'!AW35),"","*")</f>
        <v/>
      </c>
      <c r="AY35" s="22"/>
      <c r="BA35" s="66"/>
      <c r="BB35" s="40"/>
      <c r="BC35" s="116" t="s">
        <v>56</v>
      </c>
      <c r="BD35" s="55" t="str">
        <f aca="false">IF(OR(BC35="",BC35='sol.'!BC35),"","*")</f>
        <v/>
      </c>
      <c r="BE35" s="41"/>
      <c r="BF35" s="41"/>
      <c r="BG35" s="65" t="n">
        <v>3950</v>
      </c>
      <c r="BH35" s="43" t="str">
        <f aca="false">IF(OR(BG35="",BG35='sol.'!BG35),"","*")</f>
        <v/>
      </c>
      <c r="BI35" s="66"/>
      <c r="BJ35" s="66"/>
      <c r="BK35" s="70"/>
      <c r="BR35" s="46"/>
      <c r="BS35" s="46"/>
      <c r="BT35" s="46"/>
      <c r="BU35" s="46"/>
      <c r="BV35" s="46"/>
      <c r="BW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</row>
    <row r="36" customFormat="false" ht="13.5" hidden="false" customHeight="false" outlineLevel="0" collapsed="false">
      <c r="B36" s="14" t="s">
        <v>55</v>
      </c>
      <c r="C36" s="84"/>
      <c r="D36" s="85" t="n">
        <v>25700</v>
      </c>
      <c r="E36" s="25" t="str">
        <f aca="false">IF(OR(D36="",D36='sol.'!D36),"","*")</f>
        <v/>
      </c>
      <c r="F36" s="84"/>
      <c r="G36" s="85" t="n">
        <v>58250</v>
      </c>
      <c r="H36" s="25" t="str">
        <f aca="false">IF(OR(G36="",G36='sol.'!G36),"","*")</f>
        <v/>
      </c>
      <c r="I36" s="84"/>
      <c r="J36" s="85" t="n">
        <v>5000</v>
      </c>
      <c r="K36" s="25" t="str">
        <f aca="false">IF(OR(J36="",J36='sol.'!J36),"","*")</f>
        <v/>
      </c>
      <c r="L36" s="84"/>
      <c r="M36" s="85" t="n">
        <v>80000</v>
      </c>
      <c r="N36" s="25" t="str">
        <f aca="false">IF(OR(M36="",M36='sol.'!M36),"","*")</f>
        <v/>
      </c>
      <c r="O36" s="84"/>
      <c r="P36" s="85" t="n">
        <v>7400</v>
      </c>
      <c r="Q36" s="25" t="str">
        <f aca="false">IF(OR(P36="",P36='sol.'!P36),"","*")</f>
        <v/>
      </c>
      <c r="R36" s="84"/>
      <c r="S36" s="85" t="n">
        <v>45000</v>
      </c>
      <c r="T36" s="25" t="str">
        <f aca="false">IF(OR(S36="",S36='sol.'!S36),"","*")</f>
        <v/>
      </c>
      <c r="U36" s="84"/>
      <c r="V36" s="86" t="n">
        <v>102800</v>
      </c>
      <c r="W36" s="25" t="str">
        <f aca="false">IF(OR(V36="",V36='sol.'!V36),"","*")</f>
        <v/>
      </c>
      <c r="X36" s="84"/>
      <c r="Y36" s="86" t="n">
        <v>0</v>
      </c>
      <c r="Z36" s="25" t="str">
        <f aca="false">IF(OR(Y36="",Y36='sol.'!Y36),"","*")</f>
        <v/>
      </c>
      <c r="AA36" s="87"/>
      <c r="AB36" s="85" t="n">
        <v>18250</v>
      </c>
      <c r="AC36" s="25" t="str">
        <f aca="false">IF(OR(AB36="",AB36='sol.'!AB36),"","*")</f>
        <v/>
      </c>
      <c r="AD36" s="87"/>
      <c r="AE36" s="86" t="n">
        <v>0</v>
      </c>
      <c r="AF36" s="25" t="str">
        <f aca="false">IF(OR(AE36="",AE36='sol.'!AE36),"","*")</f>
        <v/>
      </c>
      <c r="AG36" s="87"/>
      <c r="AH36" s="86" t="n">
        <v>0</v>
      </c>
      <c r="AI36" s="25" t="str">
        <f aca="false">IF(OR(AH36="",AH36='sol.'!AH36),"","*")</f>
        <v/>
      </c>
      <c r="AJ36" s="87"/>
      <c r="AK36" s="85" t="n">
        <v>-4500</v>
      </c>
      <c r="AL36" s="25" t="str">
        <f aca="false">IF(OR(AK36="",AK36='sol.'!AK36),"","*")</f>
        <v/>
      </c>
      <c r="AM36" s="87"/>
      <c r="AN36" s="86" t="n">
        <v>0</v>
      </c>
      <c r="AO36" s="25" t="str">
        <f aca="false">IF(OR(AN36="",AN36='sol.'!AN36),"","*")</f>
        <v/>
      </c>
      <c r="AP36" s="87"/>
      <c r="AQ36" s="86" t="n">
        <v>0</v>
      </c>
      <c r="AR36" s="25" t="str">
        <f aca="false">IF(OR(AQ36="",AQ36='sol.'!AQ36),"","*")</f>
        <v/>
      </c>
      <c r="AS36" s="87"/>
      <c r="AT36" s="86" t="n">
        <v>0</v>
      </c>
      <c r="AU36" s="25" t="str">
        <f aca="false">IF(OR(AT36="",AT36='sol.'!AT36),"","*")</f>
        <v/>
      </c>
      <c r="AV36" s="87"/>
      <c r="AW36" s="86" t="n">
        <v>0</v>
      </c>
      <c r="AX36" s="25" t="str">
        <f aca="false">IF(OR(AW36="",AW36='sol.'!AW36),"","*")</f>
        <v/>
      </c>
      <c r="AY36" s="22"/>
      <c r="BA36" s="59"/>
      <c r="BB36" s="40"/>
      <c r="BC36" s="41" t="s">
        <v>66</v>
      </c>
      <c r="BD36" s="41"/>
      <c r="BE36" s="41"/>
      <c r="BF36" s="41"/>
      <c r="BG36" s="69" t="n">
        <v>106750</v>
      </c>
      <c r="BH36" s="43" t="str">
        <f aca="false">IF(OR(BG36="",BG36='sol.'!BG36),"","*")</f>
        <v/>
      </c>
      <c r="BI36" s="66"/>
      <c r="BJ36" s="66"/>
      <c r="BK36" s="70"/>
      <c r="BR36" s="46"/>
      <c r="BS36" s="46"/>
      <c r="BT36" s="46"/>
      <c r="BU36" s="46"/>
      <c r="BV36" s="46"/>
      <c r="BW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</row>
    <row r="37" customFormat="false" ht="13.5" hidden="false" customHeight="false" outlineLevel="0" collapsed="false">
      <c r="B37" s="14" t="s">
        <v>67</v>
      </c>
      <c r="C37" s="80"/>
      <c r="D37" s="81"/>
      <c r="E37" s="25" t="str">
        <f aca="false">IF(OR(D37="",D37='sol.'!D37),"","*")</f>
        <v/>
      </c>
      <c r="F37" s="82"/>
      <c r="G37" s="81"/>
      <c r="H37" s="25" t="str">
        <f aca="false">IF(OR(G37="",G37='sol.'!G37),"","*")</f>
        <v/>
      </c>
      <c r="I37" s="82" t="s">
        <v>10</v>
      </c>
      <c r="J37" s="81" t="n">
        <v>2800</v>
      </c>
      <c r="K37" s="25" t="str">
        <f aca="false">IF(OR(J37="",J37='sol.'!J37),"","*")</f>
        <v/>
      </c>
      <c r="L37" s="82"/>
      <c r="M37" s="81"/>
      <c r="N37" s="25" t="str">
        <f aca="false">IF(OR(M37="",M37='sol.'!M37),"","*")</f>
        <v/>
      </c>
      <c r="O37" s="82" t="s">
        <v>10</v>
      </c>
      <c r="P37" s="81" t="n">
        <v>2800</v>
      </c>
      <c r="Q37" s="25" t="str">
        <f aca="false">IF(OR(P37="",P37='sol.'!P37),"","*")</f>
        <v/>
      </c>
      <c r="R37" s="82"/>
      <c r="S37" s="81"/>
      <c r="T37" s="25" t="str">
        <f aca="false">IF(OR(S37="",S37='sol.'!S37),"","*")</f>
        <v/>
      </c>
      <c r="U37" s="82"/>
      <c r="V37" s="81"/>
      <c r="W37" s="25" t="str">
        <f aca="false">IF(OR(V37="",V37='sol.'!V37),"","*")</f>
        <v/>
      </c>
      <c r="X37" s="82"/>
      <c r="Y37" s="81"/>
      <c r="Z37" s="25" t="str">
        <f aca="false">IF(OR(Y37="",Y37='sol.'!Y37),"","*")</f>
        <v/>
      </c>
      <c r="AA37" s="83"/>
      <c r="AB37" s="85"/>
      <c r="AC37" s="25" t="str">
        <f aca="false">IF(OR(AB37="",AB37='sol.'!AB37),"","*")</f>
        <v/>
      </c>
      <c r="AD37" s="83"/>
      <c r="AE37" s="81"/>
      <c r="AF37" s="25" t="str">
        <f aca="false">IF(OR(AE37="",AE37='sol.'!AE37),"","*")</f>
        <v/>
      </c>
      <c r="AG37" s="83"/>
      <c r="AH37" s="81"/>
      <c r="AI37" s="25" t="str">
        <f aca="false">IF(OR(AH37="",AH37='sol.'!AH37),"","*")</f>
        <v/>
      </c>
      <c r="AJ37" s="83"/>
      <c r="AK37" s="85"/>
      <c r="AL37" s="25" t="str">
        <f aca="false">IF(OR(AK37="",AK37='sol.'!AK37),"","*")</f>
        <v/>
      </c>
      <c r="AM37" s="83"/>
      <c r="AN37" s="81"/>
      <c r="AO37" s="25" t="str">
        <f aca="false">IF(OR(AN37="",AN37='sol.'!AN37),"","*")</f>
        <v/>
      </c>
      <c r="AP37" s="83"/>
      <c r="AQ37" s="81"/>
      <c r="AR37" s="25" t="str">
        <f aca="false">IF(OR(AQ37="",AQ37='sol.'!AQ37),"","*")</f>
        <v/>
      </c>
      <c r="AS37" s="83"/>
      <c r="AT37" s="81"/>
      <c r="AU37" s="25" t="str">
        <f aca="false">IF(OR(AT37="",AT37='sol.'!AT37),"","*")</f>
        <v/>
      </c>
      <c r="AV37" s="83"/>
      <c r="AW37" s="81"/>
      <c r="AX37" s="25" t="str">
        <f aca="false">IF(OR(AW37="",AW37='sol.'!AW37),"","*")</f>
        <v/>
      </c>
      <c r="AY37" s="22"/>
      <c r="BA37" s="59"/>
      <c r="BB37" s="73"/>
      <c r="BC37" s="74"/>
      <c r="BD37" s="74"/>
      <c r="BE37" s="74"/>
      <c r="BF37" s="74"/>
      <c r="BG37" s="74"/>
      <c r="BH37" s="75"/>
      <c r="BI37" s="66"/>
      <c r="BJ37" s="66"/>
      <c r="BK37" s="70"/>
      <c r="BR37" s="46"/>
      <c r="BS37" s="46"/>
      <c r="BT37" s="46"/>
      <c r="BU37" s="46"/>
      <c r="BV37" s="46"/>
      <c r="BW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</row>
    <row r="38" customFormat="false" ht="12.75" hidden="false" customHeight="false" outlineLevel="0" collapsed="false">
      <c r="B38" s="14" t="s">
        <v>55</v>
      </c>
      <c r="C38" s="84"/>
      <c r="D38" s="85" t="n">
        <v>25700</v>
      </c>
      <c r="E38" s="25" t="str">
        <f aca="false">IF(OR(D38="",D38='sol.'!D38),"","*")</f>
        <v/>
      </c>
      <c r="F38" s="84"/>
      <c r="G38" s="85" t="n">
        <v>58250</v>
      </c>
      <c r="H38" s="25" t="str">
        <f aca="false">IF(OR(G38="",G38='sol.'!G38),"","*")</f>
        <v/>
      </c>
      <c r="I38" s="84"/>
      <c r="J38" s="85" t="n">
        <v>7800</v>
      </c>
      <c r="K38" s="25" t="str">
        <f aca="false">IF(OR(J38="",J38='sol.'!J38),"","*")</f>
        <v/>
      </c>
      <c r="L38" s="84"/>
      <c r="M38" s="85" t="n">
        <v>80000</v>
      </c>
      <c r="N38" s="25" t="str">
        <f aca="false">IF(OR(M38="",M38='sol.'!M38),"","*")</f>
        <v/>
      </c>
      <c r="O38" s="84"/>
      <c r="P38" s="85" t="n">
        <v>10200</v>
      </c>
      <c r="Q38" s="25" t="str">
        <f aca="false">IF(OR(P38="",P38='sol.'!P38),"","*")</f>
        <v/>
      </c>
      <c r="R38" s="84"/>
      <c r="S38" s="85" t="n">
        <v>45000</v>
      </c>
      <c r="T38" s="25" t="str">
        <f aca="false">IF(OR(S38="",S38='sol.'!S38),"","*")</f>
        <v/>
      </c>
      <c r="U38" s="84"/>
      <c r="V38" s="86" t="n">
        <v>102800</v>
      </c>
      <c r="W38" s="25" t="str">
        <f aca="false">IF(OR(V38="",V38='sol.'!V38),"","*")</f>
        <v/>
      </c>
      <c r="X38" s="84"/>
      <c r="Y38" s="86" t="n">
        <v>0</v>
      </c>
      <c r="Z38" s="25" t="str">
        <f aca="false">IF(OR(Y38="",Y38='sol.'!Y38),"","*")</f>
        <v/>
      </c>
      <c r="AA38" s="87"/>
      <c r="AB38" s="85" t="n">
        <v>18250</v>
      </c>
      <c r="AC38" s="25" t="str">
        <f aca="false">IF(OR(AB38="",AB38='sol.'!AB38),"","*")</f>
        <v/>
      </c>
      <c r="AD38" s="87"/>
      <c r="AE38" s="86" t="n">
        <v>0</v>
      </c>
      <c r="AF38" s="25" t="str">
        <f aca="false">IF(OR(AE38="",AE38='sol.'!AE38),"","*")</f>
        <v/>
      </c>
      <c r="AG38" s="87"/>
      <c r="AH38" s="86" t="n">
        <v>0</v>
      </c>
      <c r="AI38" s="25" t="str">
        <f aca="false">IF(OR(AH38="",AH38='sol.'!AH38),"","*")</f>
        <v/>
      </c>
      <c r="AJ38" s="87"/>
      <c r="AK38" s="85" t="n">
        <v>-4500</v>
      </c>
      <c r="AL38" s="25" t="str">
        <f aca="false">IF(OR(AK38="",AK38='sol.'!AK38),"","*")</f>
        <v/>
      </c>
      <c r="AM38" s="87"/>
      <c r="AN38" s="86" t="n">
        <v>0</v>
      </c>
      <c r="AO38" s="25" t="str">
        <f aca="false">IF(OR(AN38="",AN38='sol.'!AN38),"","*")</f>
        <v/>
      </c>
      <c r="AP38" s="87"/>
      <c r="AQ38" s="86" t="n">
        <v>0</v>
      </c>
      <c r="AR38" s="25" t="str">
        <f aca="false">IF(OR(AQ38="",AQ38='sol.'!AQ38),"","*")</f>
        <v/>
      </c>
      <c r="AS38" s="87"/>
      <c r="AT38" s="86" t="n">
        <v>0</v>
      </c>
      <c r="AU38" s="25" t="str">
        <f aca="false">IF(OR(AT38="",AT38='sol.'!AT38),"","*")</f>
        <v/>
      </c>
      <c r="AV38" s="87"/>
      <c r="AW38" s="86" t="n">
        <v>0</v>
      </c>
      <c r="AX38" s="25" t="str">
        <f aca="false">IF(OR(AW38="",AW38='sol.'!AW38),"","*")</f>
        <v/>
      </c>
      <c r="AY38" s="22"/>
      <c r="BR38" s="46"/>
      <c r="BS38" s="46"/>
      <c r="BT38" s="46"/>
      <c r="BU38" s="46"/>
      <c r="BV38" s="46"/>
      <c r="BW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</row>
    <row r="39" customFormat="false" ht="12.75" hidden="false" customHeight="false" outlineLevel="0" collapsed="false">
      <c r="B39" s="14" t="s">
        <v>68</v>
      </c>
      <c r="C39" s="80" t="s">
        <v>10</v>
      </c>
      <c r="D39" s="81" t="n">
        <v>31750</v>
      </c>
      <c r="E39" s="25" t="str">
        <f aca="false">IF(OR(D39="",D39='sol.'!D39),"","*")</f>
        <v/>
      </c>
      <c r="F39" s="82"/>
      <c r="G39" s="81"/>
      <c r="H39" s="25" t="str">
        <f aca="false">IF(OR(G39="",G39='sol.'!G39),"","*")</f>
        <v/>
      </c>
      <c r="I39" s="82"/>
      <c r="J39" s="81"/>
      <c r="K39" s="25" t="str">
        <f aca="false">IF(OR(J39="",J39='sol.'!J39),"","*")</f>
        <v/>
      </c>
      <c r="L39" s="82"/>
      <c r="M39" s="81"/>
      <c r="N39" s="25" t="str">
        <f aca="false">IF(OR(M39="",M39='sol.'!M39),"","*")</f>
        <v/>
      </c>
      <c r="O39" s="82"/>
      <c r="P39" s="81"/>
      <c r="Q39" s="25" t="str">
        <f aca="false">IF(OR(P39="",P39='sol.'!P39),"","*")</f>
        <v/>
      </c>
      <c r="R39" s="82"/>
      <c r="S39" s="81"/>
      <c r="T39" s="25" t="str">
        <f aca="false">IF(OR(S39="",S39='sol.'!S39),"","*")</f>
        <v/>
      </c>
      <c r="U39" s="82"/>
      <c r="V39" s="81"/>
      <c r="W39" s="25" t="str">
        <f aca="false">IF(OR(V39="",V39='sol.'!V39),"","*")</f>
        <v/>
      </c>
      <c r="X39" s="82"/>
      <c r="Y39" s="81"/>
      <c r="Z39" s="25" t="str">
        <f aca="false">IF(OR(Y39="",Y39='sol.'!Y39),"","*")</f>
        <v/>
      </c>
      <c r="AA39" s="83" t="s">
        <v>10</v>
      </c>
      <c r="AB39" s="81" t="n">
        <v>31750</v>
      </c>
      <c r="AC39" s="25" t="str">
        <f aca="false">IF(OR(AB39="",AB39='sol.'!AB39),"","*")</f>
        <v/>
      </c>
      <c r="AD39" s="83"/>
      <c r="AE39" s="81"/>
      <c r="AF39" s="25" t="str">
        <f aca="false">IF(OR(AE39="",AE39='sol.'!AE39),"","*")</f>
        <v/>
      </c>
      <c r="AG39" s="83"/>
      <c r="AH39" s="81"/>
      <c r="AI39" s="25" t="str">
        <f aca="false">IF(OR(AH39="",AH39='sol.'!AH39),"","*")</f>
        <v/>
      </c>
      <c r="AJ39" s="83"/>
      <c r="AK39" s="85"/>
      <c r="AL39" s="25" t="str">
        <f aca="false">IF(OR(AK39="",AK39='sol.'!AK39),"","*")</f>
        <v/>
      </c>
      <c r="AM39" s="83"/>
      <c r="AN39" s="81"/>
      <c r="AO39" s="25" t="str">
        <f aca="false">IF(OR(AN39="",AN39='sol.'!AN39),"","*")</f>
        <v/>
      </c>
      <c r="AP39" s="83"/>
      <c r="AQ39" s="81"/>
      <c r="AR39" s="25" t="str">
        <f aca="false">IF(OR(AQ39="",AQ39='sol.'!AQ39),"","*")</f>
        <v/>
      </c>
      <c r="AS39" s="83"/>
      <c r="AT39" s="81"/>
      <c r="AU39" s="25" t="str">
        <f aca="false">IF(OR(AT39="",AT39='sol.'!AT39),"","*")</f>
        <v/>
      </c>
      <c r="AV39" s="83"/>
      <c r="AW39" s="81"/>
      <c r="AX39" s="25" t="str">
        <f aca="false">IF(OR(AW39="",AW39='sol.'!AW39),"","*")</f>
        <v/>
      </c>
      <c r="AY39" s="22"/>
      <c r="BA39" s="79" t="s">
        <v>62</v>
      </c>
      <c r="BB39" s="23" t="s">
        <v>23</v>
      </c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R39" s="46"/>
      <c r="BS39" s="46"/>
      <c r="BT39" s="46"/>
      <c r="BU39" s="46"/>
      <c r="BV39" s="46"/>
      <c r="BW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</row>
    <row r="40" customFormat="false" ht="12.75" hidden="false" customHeight="false" outlineLevel="0" collapsed="false">
      <c r="B40" s="14" t="s">
        <v>55</v>
      </c>
      <c r="C40" s="84"/>
      <c r="D40" s="85" t="n">
        <v>57450</v>
      </c>
      <c r="E40" s="25" t="str">
        <f aca="false">IF(OR(D40="",D40='sol.'!D40),"","*")</f>
        <v/>
      </c>
      <c r="F40" s="84"/>
      <c r="G40" s="85" t="n">
        <v>58250</v>
      </c>
      <c r="H40" s="25" t="str">
        <f aca="false">IF(OR(G40="",G40='sol.'!G40),"","*")</f>
        <v/>
      </c>
      <c r="I40" s="84"/>
      <c r="J40" s="85" t="n">
        <v>7800</v>
      </c>
      <c r="K40" s="25" t="str">
        <f aca="false">IF(OR(J40="",J40='sol.'!J40),"","*")</f>
        <v/>
      </c>
      <c r="L40" s="84"/>
      <c r="M40" s="85" t="n">
        <v>80000</v>
      </c>
      <c r="N40" s="25" t="str">
        <f aca="false">IF(OR(M40="",M40='sol.'!M40),"","*")</f>
        <v/>
      </c>
      <c r="O40" s="84"/>
      <c r="P40" s="85" t="n">
        <v>10200</v>
      </c>
      <c r="Q40" s="25" t="str">
        <f aca="false">IF(OR(P40="",P40='sol.'!P40),"","*")</f>
        <v/>
      </c>
      <c r="R40" s="84"/>
      <c r="S40" s="85" t="n">
        <v>45000</v>
      </c>
      <c r="T40" s="25" t="str">
        <f aca="false">IF(OR(S40="",S40='sol.'!S40),"","*")</f>
        <v/>
      </c>
      <c r="U40" s="84"/>
      <c r="V40" s="86" t="n">
        <v>102800</v>
      </c>
      <c r="W40" s="25" t="str">
        <f aca="false">IF(OR(V40="",V40='sol.'!V40),"","*")</f>
        <v/>
      </c>
      <c r="X40" s="84"/>
      <c r="Y40" s="86" t="n">
        <v>0</v>
      </c>
      <c r="Z40" s="25" t="str">
        <f aca="false">IF(OR(Y40="",Y40='sol.'!Y40),"","*")</f>
        <v/>
      </c>
      <c r="AA40" s="87"/>
      <c r="AB40" s="86" t="n">
        <v>50000</v>
      </c>
      <c r="AC40" s="25" t="str">
        <f aca="false">IF(OR(AB40="",AB40='sol.'!AB40),"","*")</f>
        <v/>
      </c>
      <c r="AD40" s="87"/>
      <c r="AE40" s="86" t="n">
        <v>0</v>
      </c>
      <c r="AF40" s="25" t="str">
        <f aca="false">IF(OR(AE40="",AE40='sol.'!AE40),"","*")</f>
        <v/>
      </c>
      <c r="AG40" s="87"/>
      <c r="AH40" s="86" t="n">
        <v>0</v>
      </c>
      <c r="AI40" s="25" t="str">
        <f aca="false">IF(OR(AH40="",AH40='sol.'!AH40),"","*")</f>
        <v/>
      </c>
      <c r="AJ40" s="87"/>
      <c r="AK40" s="85" t="n">
        <v>-4500</v>
      </c>
      <c r="AL40" s="25" t="str">
        <f aca="false">IF(OR(AK40="",AK40='sol.'!AK40),"","*")</f>
        <v/>
      </c>
      <c r="AM40" s="87"/>
      <c r="AN40" s="86" t="n">
        <v>0</v>
      </c>
      <c r="AO40" s="25" t="str">
        <f aca="false">IF(OR(AN40="",AN40='sol.'!AN40),"","*")</f>
        <v/>
      </c>
      <c r="AP40" s="87"/>
      <c r="AQ40" s="86" t="n">
        <v>0</v>
      </c>
      <c r="AR40" s="25" t="str">
        <f aca="false">IF(OR(AQ40="",AQ40='sol.'!AQ40),"","*")</f>
        <v/>
      </c>
      <c r="AS40" s="87"/>
      <c r="AT40" s="86" t="n">
        <v>0</v>
      </c>
      <c r="AU40" s="25" t="str">
        <f aca="false">IF(OR(AT40="",AT40='sol.'!AT40),"","*")</f>
        <v/>
      </c>
      <c r="AV40" s="87"/>
      <c r="AW40" s="86" t="n">
        <v>0</v>
      </c>
      <c r="AX40" s="25" t="str">
        <f aca="false">IF(OR(AW40="",AW40='sol.'!AW40),"","*")</f>
        <v/>
      </c>
      <c r="AY40" s="22"/>
      <c r="BB40" s="90" t="s">
        <v>69</v>
      </c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R40" s="46"/>
      <c r="BS40" s="46"/>
      <c r="BT40" s="46"/>
      <c r="BU40" s="46"/>
      <c r="BV40" s="46"/>
      <c r="BW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</row>
    <row r="41" customFormat="false" ht="12.75" hidden="false" customHeight="false" outlineLevel="0" collapsed="false">
      <c r="B41" s="14" t="s">
        <v>70</v>
      </c>
      <c r="C41" s="80" t="s">
        <v>10</v>
      </c>
      <c r="D41" s="81" t="n">
        <v>27800</v>
      </c>
      <c r="E41" s="25" t="str">
        <f aca="false">IF(OR(D41="",D41='sol.'!D41),"","*")</f>
        <v/>
      </c>
      <c r="F41" s="82" t="s">
        <v>49</v>
      </c>
      <c r="G41" s="81" t="n">
        <v>27800</v>
      </c>
      <c r="H41" s="25" t="str">
        <f aca="false">IF(OR(G41="",G41='sol.'!G41),"","*")</f>
        <v/>
      </c>
      <c r="I41" s="82"/>
      <c r="J41" s="81"/>
      <c r="K41" s="25" t="str">
        <f aca="false">IF(OR(J41="",J41='sol.'!J41),"","*")</f>
        <v/>
      </c>
      <c r="L41" s="82"/>
      <c r="M41" s="81"/>
      <c r="N41" s="25" t="str">
        <f aca="false">IF(OR(M41="",M41='sol.'!M41),"","*")</f>
        <v/>
      </c>
      <c r="O41" s="82"/>
      <c r="P41" s="81"/>
      <c r="Q41" s="25" t="str">
        <f aca="false">IF(OR(P41="",P41='sol.'!P41),"","*")</f>
        <v/>
      </c>
      <c r="R41" s="82"/>
      <c r="S41" s="81"/>
      <c r="T41" s="25" t="str">
        <f aca="false">IF(OR(S41="",S41='sol.'!S41),"","*")</f>
        <v/>
      </c>
      <c r="U41" s="82"/>
      <c r="V41" s="81"/>
      <c r="W41" s="25" t="str">
        <f aca="false">IF(OR(V41="",V41='sol.'!V41),"","*")</f>
        <v/>
      </c>
      <c r="X41" s="82"/>
      <c r="Y41" s="81"/>
      <c r="Z41" s="25" t="str">
        <f aca="false">IF(OR(Y41="",Y41='sol.'!Y41),"","*")</f>
        <v/>
      </c>
      <c r="AA41" s="83"/>
      <c r="AB41" s="81"/>
      <c r="AC41" s="25" t="str">
        <f aca="false">IF(OR(AB41="",AB41='sol.'!AB41),"","*")</f>
        <v/>
      </c>
      <c r="AD41" s="83"/>
      <c r="AE41" s="81"/>
      <c r="AF41" s="25" t="str">
        <f aca="false">IF(OR(AE41="",AE41='sol.'!AE41),"","*")</f>
        <v/>
      </c>
      <c r="AG41" s="83"/>
      <c r="AH41" s="81"/>
      <c r="AI41" s="25" t="str">
        <f aca="false">IF(OR(AH41="",AH41='sol.'!AH41),"","*")</f>
        <v/>
      </c>
      <c r="AJ41" s="83"/>
      <c r="AK41" s="85"/>
      <c r="AL41" s="25" t="str">
        <f aca="false">IF(OR(AK41="",AK41='sol.'!AK41),"","*")</f>
        <v/>
      </c>
      <c r="AM41" s="83"/>
      <c r="AN41" s="81"/>
      <c r="AO41" s="25" t="str">
        <f aca="false">IF(OR(AN41="",AN41='sol.'!AN41),"","*")</f>
        <v/>
      </c>
      <c r="AP41" s="83"/>
      <c r="AQ41" s="81"/>
      <c r="AR41" s="25" t="str">
        <f aca="false">IF(OR(AQ41="",AQ41='sol.'!AQ41),"","*")</f>
        <v/>
      </c>
      <c r="AS41" s="83"/>
      <c r="AT41" s="81"/>
      <c r="AU41" s="25" t="str">
        <f aca="false">IF(OR(AT41="",AT41='sol.'!AT41),"","*")</f>
        <v/>
      </c>
      <c r="AV41" s="83"/>
      <c r="AW41" s="81"/>
      <c r="AX41" s="25" t="str">
        <f aca="false">IF(OR(AW41="",AW41='sol.'!AW41),"","*")</f>
        <v/>
      </c>
      <c r="AY41" s="22"/>
      <c r="BB41" s="117" t="s">
        <v>26</v>
      </c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35" t="str">
        <f aca="false">IF(OR(BB41="",BB41='sol.'!BB41),"","*")</f>
        <v/>
      </c>
      <c r="BR41" s="46" t="s">
        <v>15</v>
      </c>
      <c r="BS41" s="46"/>
      <c r="BT41" s="46"/>
      <c r="BU41" s="46"/>
      <c r="BV41" s="46"/>
      <c r="BW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</row>
    <row r="42" customFormat="false" ht="12.75" hidden="false" customHeight="false" outlineLevel="0" collapsed="false">
      <c r="B42" s="14" t="s">
        <v>55</v>
      </c>
      <c r="C42" s="84"/>
      <c r="D42" s="85" t="n">
        <v>85250</v>
      </c>
      <c r="E42" s="25" t="str">
        <f aca="false">IF(OR(D42="",D42='sol.'!D42),"","*")</f>
        <v/>
      </c>
      <c r="F42" s="84"/>
      <c r="G42" s="85" t="n">
        <v>30450</v>
      </c>
      <c r="H42" s="25" t="str">
        <f aca="false">IF(OR(G42="",G42='sol.'!G42),"","*")</f>
        <v/>
      </c>
      <c r="I42" s="84"/>
      <c r="J42" s="85" t="n">
        <v>7800</v>
      </c>
      <c r="K42" s="25" t="str">
        <f aca="false">IF(OR(J42="",J42='sol.'!J42),"","*")</f>
        <v/>
      </c>
      <c r="L42" s="84"/>
      <c r="M42" s="85" t="n">
        <v>80000</v>
      </c>
      <c r="N42" s="25" t="str">
        <f aca="false">IF(OR(M42="",M42='sol.'!M42),"","*")</f>
        <v/>
      </c>
      <c r="O42" s="84"/>
      <c r="P42" s="85" t="n">
        <v>10200</v>
      </c>
      <c r="Q42" s="25" t="str">
        <f aca="false">IF(OR(P42="",P42='sol.'!P42),"","*")</f>
        <v/>
      </c>
      <c r="R42" s="84"/>
      <c r="S42" s="85" t="n">
        <v>45000</v>
      </c>
      <c r="T42" s="25" t="str">
        <f aca="false">IF(OR(S42="",S42='sol.'!S42),"","*")</f>
        <v/>
      </c>
      <c r="U42" s="84"/>
      <c r="V42" s="86" t="n">
        <v>102800</v>
      </c>
      <c r="W42" s="25" t="str">
        <f aca="false">IF(OR(V42="",V42='sol.'!V42),"","*")</f>
        <v/>
      </c>
      <c r="X42" s="84"/>
      <c r="Y42" s="86" t="n">
        <v>0</v>
      </c>
      <c r="Z42" s="25" t="str">
        <f aca="false">IF(OR(Y42="",Y42='sol.'!Y42),"","*")</f>
        <v/>
      </c>
      <c r="AA42" s="87"/>
      <c r="AB42" s="85" t="n">
        <v>50000</v>
      </c>
      <c r="AC42" s="25" t="str">
        <f aca="false">IF(OR(AB42="",AB42='sol.'!AB42),"","*")</f>
        <v/>
      </c>
      <c r="AD42" s="87"/>
      <c r="AE42" s="86" t="n">
        <v>0</v>
      </c>
      <c r="AF42" s="25" t="str">
        <f aca="false">IF(OR(AE42="",AE42='sol.'!AE42),"","*")</f>
        <v/>
      </c>
      <c r="AG42" s="87"/>
      <c r="AH42" s="86" t="n">
        <v>0</v>
      </c>
      <c r="AI42" s="25" t="str">
        <f aca="false">IF(OR(AH42="",AH42='sol.'!AH42),"","*")</f>
        <v/>
      </c>
      <c r="AJ42" s="87"/>
      <c r="AK42" s="85" t="n">
        <v>-4500</v>
      </c>
      <c r="AL42" s="25" t="str">
        <f aca="false">IF(OR(AK42="",AK42='sol.'!AK42),"","*")</f>
        <v/>
      </c>
      <c r="AM42" s="87"/>
      <c r="AN42" s="86" t="n">
        <v>0</v>
      </c>
      <c r="AO42" s="25" t="str">
        <f aca="false">IF(OR(AN42="",AN42='sol.'!AN42),"","*")</f>
        <v/>
      </c>
      <c r="AP42" s="87"/>
      <c r="AQ42" s="86" t="n">
        <v>0</v>
      </c>
      <c r="AR42" s="25" t="str">
        <f aca="false">IF(OR(AQ42="",AQ42='sol.'!AQ42),"","*")</f>
        <v/>
      </c>
      <c r="AS42" s="87"/>
      <c r="AT42" s="86" t="n">
        <v>0</v>
      </c>
      <c r="AU42" s="25" t="str">
        <f aca="false">IF(OR(AT42="",AT42='sol.'!AT42),"","*")</f>
        <v/>
      </c>
      <c r="AV42" s="87"/>
      <c r="AW42" s="86" t="n">
        <v>0</v>
      </c>
      <c r="AX42" s="25" t="str">
        <f aca="false">IF(OR(AW42="",AW42='sol.'!AW42),"","*")</f>
        <v/>
      </c>
      <c r="AY42" s="22"/>
      <c r="BB42" s="37"/>
      <c r="BC42" s="38"/>
      <c r="BD42" s="38"/>
      <c r="BE42" s="38"/>
      <c r="BF42" s="38"/>
      <c r="BG42" s="38"/>
      <c r="BH42" s="38"/>
      <c r="BI42" s="38"/>
      <c r="BJ42" s="38"/>
      <c r="BK42" s="38"/>
      <c r="BL42" s="57"/>
      <c r="BM42" s="92"/>
      <c r="BN42" s="57"/>
      <c r="BO42" s="58"/>
      <c r="BR42" s="46" t="s">
        <v>71</v>
      </c>
      <c r="BS42" s="46"/>
      <c r="BT42" s="46"/>
      <c r="BU42" s="46"/>
      <c r="BV42" s="46"/>
      <c r="BW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</row>
    <row r="43" customFormat="false" ht="12.75" hidden="false" customHeight="false" outlineLevel="0" collapsed="false">
      <c r="B43" s="14" t="s">
        <v>72</v>
      </c>
      <c r="C43" s="80"/>
      <c r="D43" s="81"/>
      <c r="E43" s="25" t="str">
        <f aca="false">IF(OR(D43="",D43='sol.'!D43),"","*")</f>
        <v/>
      </c>
      <c r="F43" s="82"/>
      <c r="G43" s="81"/>
      <c r="H43" s="25" t="str">
        <f aca="false">IF(OR(G43="",G43='sol.'!G43),"","*")</f>
        <v/>
      </c>
      <c r="I43" s="82"/>
      <c r="J43" s="81"/>
      <c r="K43" s="25" t="str">
        <f aca="false">IF(OR(J43="",J43='sol.'!J43),"","*")</f>
        <v/>
      </c>
      <c r="L43" s="82"/>
      <c r="M43" s="81"/>
      <c r="N43" s="25" t="str">
        <f aca="false">IF(OR(M43="",M43='sol.'!M43),"","*")</f>
        <v/>
      </c>
      <c r="O43" s="82" t="s">
        <v>10</v>
      </c>
      <c r="P43" s="81" t="n">
        <v>14800</v>
      </c>
      <c r="Q43" s="25" t="str">
        <f aca="false">IF(OR(P43="",P43='sol.'!P43),"","*")</f>
        <v/>
      </c>
      <c r="R43" s="82"/>
      <c r="S43" s="81"/>
      <c r="T43" s="25" t="str">
        <f aca="false">IF(OR(S43="",S43='sol.'!S43),"","*")</f>
        <v/>
      </c>
      <c r="U43" s="82"/>
      <c r="V43" s="81"/>
      <c r="W43" s="25" t="str">
        <f aca="false">IF(OR(V43="",V43='sol.'!V43),"","*")</f>
        <v/>
      </c>
      <c r="X43" s="82"/>
      <c r="Y43" s="81"/>
      <c r="Z43" s="25" t="str">
        <f aca="false">IF(OR(Y43="",Y43='sol.'!Y43),"","*")</f>
        <v/>
      </c>
      <c r="AA43" s="83"/>
      <c r="AB43" s="85"/>
      <c r="AC43" s="25" t="str">
        <f aca="false">IF(OR(AB43="",AB43='sol.'!AB43),"","*")</f>
        <v/>
      </c>
      <c r="AD43" s="83" t="s">
        <v>49</v>
      </c>
      <c r="AE43" s="81" t="n">
        <v>14800</v>
      </c>
      <c r="AF43" s="25" t="str">
        <f aca="false">IF(OR(AE43="",AE43='sol.'!AE43),"","*")</f>
        <v/>
      </c>
      <c r="AG43" s="83"/>
      <c r="AH43" s="81"/>
      <c r="AI43" s="25" t="str">
        <f aca="false">IF(OR(AH43="",AH43='sol.'!AH43),"","*")</f>
        <v/>
      </c>
      <c r="AJ43" s="83"/>
      <c r="AK43" s="85"/>
      <c r="AL43" s="25" t="str">
        <f aca="false">IF(OR(AK43="",AK43='sol.'!AK43),"","*")</f>
        <v/>
      </c>
      <c r="AM43" s="83"/>
      <c r="AN43" s="81"/>
      <c r="AO43" s="25" t="str">
        <f aca="false">IF(OR(AN43="",AN43='sol.'!AN43),"","*")</f>
        <v/>
      </c>
      <c r="AP43" s="83"/>
      <c r="AQ43" s="81"/>
      <c r="AR43" s="25" t="str">
        <f aca="false">IF(OR(AQ43="",AQ43='sol.'!AQ43),"","*")</f>
        <v/>
      </c>
      <c r="AS43" s="83"/>
      <c r="AT43" s="81"/>
      <c r="AU43" s="25" t="str">
        <f aca="false">IF(OR(AT43="",AT43='sol.'!AT43),"","*")</f>
        <v/>
      </c>
      <c r="AV43" s="83"/>
      <c r="AW43" s="81"/>
      <c r="AX43" s="25" t="str">
        <f aca="false">IF(OR(AW43="",AW43='sol.'!AW43),"","*")</f>
        <v/>
      </c>
      <c r="AY43" s="22"/>
      <c r="BB43" s="40"/>
      <c r="BC43" s="93" t="s">
        <v>7</v>
      </c>
      <c r="BD43" s="93"/>
      <c r="BE43" s="93"/>
      <c r="BF43" s="93"/>
      <c r="BG43" s="41"/>
      <c r="BH43" s="93" t="s">
        <v>9</v>
      </c>
      <c r="BI43" s="93"/>
      <c r="BJ43" s="93"/>
      <c r="BK43" s="93"/>
      <c r="BL43" s="57"/>
      <c r="BM43" s="41"/>
      <c r="BN43" s="57"/>
      <c r="BO43" s="58"/>
      <c r="BR43" s="0" t="s">
        <v>73</v>
      </c>
      <c r="BS43" s="46"/>
      <c r="BT43" s="46"/>
      <c r="BU43" s="46"/>
      <c r="BV43" s="46"/>
      <c r="BW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</row>
    <row r="44" customFormat="false" ht="12.75" hidden="false" customHeight="false" outlineLevel="0" collapsed="false">
      <c r="B44" s="14" t="s">
        <v>55</v>
      </c>
      <c r="C44" s="84"/>
      <c r="D44" s="85" t="n">
        <v>85250</v>
      </c>
      <c r="E44" s="25" t="str">
        <f aca="false">IF(OR(D44="",D44='sol.'!D44),"","*")</f>
        <v/>
      </c>
      <c r="F44" s="84"/>
      <c r="G44" s="85" t="n">
        <v>30450</v>
      </c>
      <c r="H44" s="25" t="str">
        <f aca="false">IF(OR(G44="",G44='sol.'!G44),"","*")</f>
        <v/>
      </c>
      <c r="I44" s="84"/>
      <c r="J44" s="85" t="n">
        <v>7800</v>
      </c>
      <c r="K44" s="25" t="str">
        <f aca="false">IF(OR(J44="",J44='sol.'!J44),"","*")</f>
        <v/>
      </c>
      <c r="L44" s="84"/>
      <c r="M44" s="85" t="n">
        <v>80000</v>
      </c>
      <c r="N44" s="25" t="str">
        <f aca="false">IF(OR(M44="",M44='sol.'!M44),"","*")</f>
        <v/>
      </c>
      <c r="O44" s="84"/>
      <c r="P44" s="85" t="n">
        <v>25000</v>
      </c>
      <c r="Q44" s="25" t="str">
        <f aca="false">IF(OR(P44="",P44='sol.'!P44),"","*")</f>
        <v/>
      </c>
      <c r="R44" s="84"/>
      <c r="S44" s="85" t="n">
        <v>45000</v>
      </c>
      <c r="T44" s="25" t="str">
        <f aca="false">IF(OR(S44="",S44='sol.'!S44),"","*")</f>
        <v/>
      </c>
      <c r="U44" s="84"/>
      <c r="V44" s="86" t="n">
        <v>102800</v>
      </c>
      <c r="W44" s="25" t="str">
        <f aca="false">IF(OR(V44="",V44='sol.'!V44),"","*")</f>
        <v/>
      </c>
      <c r="X44" s="84"/>
      <c r="Y44" s="86" t="n">
        <v>0</v>
      </c>
      <c r="Z44" s="25" t="str">
        <f aca="false">IF(OR(Y44="",Y44='sol.'!Y44),"","*")</f>
        <v/>
      </c>
      <c r="AA44" s="87"/>
      <c r="AB44" s="85" t="n">
        <v>50000</v>
      </c>
      <c r="AC44" s="25" t="str">
        <f aca="false">IF(OR(AB44="",AB44='sol.'!AB44),"","*")</f>
        <v/>
      </c>
      <c r="AD44" s="87"/>
      <c r="AE44" s="85" t="n">
        <v>-14800</v>
      </c>
      <c r="AF44" s="25" t="str">
        <f aca="false">IF(OR(AE44="",AE44='sol.'!AE44),"","*")</f>
        <v/>
      </c>
      <c r="AG44" s="87"/>
      <c r="AH44" s="86" t="n">
        <v>0</v>
      </c>
      <c r="AI44" s="25" t="str">
        <f aca="false">IF(OR(AH44="",AH44='sol.'!AH44),"","*")</f>
        <v/>
      </c>
      <c r="AJ44" s="87"/>
      <c r="AK44" s="85" t="n">
        <v>-4500</v>
      </c>
      <c r="AL44" s="25" t="str">
        <f aca="false">IF(OR(AK44="",AK44='sol.'!AK44),"","*")</f>
        <v/>
      </c>
      <c r="AM44" s="87"/>
      <c r="AN44" s="86" t="n">
        <v>0</v>
      </c>
      <c r="AO44" s="25" t="str">
        <f aca="false">IF(OR(AN44="",AN44='sol.'!AN44),"","*")</f>
        <v/>
      </c>
      <c r="AP44" s="87"/>
      <c r="AQ44" s="86" t="n">
        <v>0</v>
      </c>
      <c r="AR44" s="25" t="str">
        <f aca="false">IF(OR(AQ44="",AQ44='sol.'!AQ44),"","*")</f>
        <v/>
      </c>
      <c r="AS44" s="87"/>
      <c r="AT44" s="86" t="n">
        <v>0</v>
      </c>
      <c r="AU44" s="25" t="str">
        <f aca="false">IF(OR(AT44="",AT44='sol.'!AT44),"","*")</f>
        <v/>
      </c>
      <c r="AV44" s="87"/>
      <c r="AW44" s="86" t="n">
        <v>0</v>
      </c>
      <c r="AX44" s="25" t="str">
        <f aca="false">IF(OR(AW44="",AW44='sol.'!AW44),"","*")</f>
        <v/>
      </c>
      <c r="AY44" s="22"/>
      <c r="BB44" s="40"/>
      <c r="BC44" s="116" t="s">
        <v>15</v>
      </c>
      <c r="BD44" s="55" t="str">
        <f aca="false">IF(OR(BC44="",BC44='sol.'!BC44),"","*")</f>
        <v/>
      </c>
      <c r="BE44" s="42" t="n">
        <v>62750</v>
      </c>
      <c r="BF44" s="55" t="str">
        <f aca="false">IF(OR(BE44="",BE44='sol.'!BE44),"","*")</f>
        <v/>
      </c>
      <c r="BG44" s="94"/>
      <c r="BH44" s="118" t="s">
        <v>74</v>
      </c>
      <c r="BI44" s="118"/>
      <c r="BJ44" s="118"/>
      <c r="BK44" s="55" t="str">
        <f aca="false">IF(OR(BH44="",BH44='sol.'!BH44),"","*")</f>
        <v/>
      </c>
      <c r="BL44" s="96"/>
      <c r="BM44" s="41"/>
      <c r="BN44" s="42" t="n">
        <v>25000</v>
      </c>
      <c r="BO44" s="43" t="str">
        <f aca="false">IF(OR(BN44="",BN44='sol.'!BN44),"","*")</f>
        <v/>
      </c>
      <c r="BR44" s="0" t="s">
        <v>74</v>
      </c>
      <c r="BS44" s="46"/>
      <c r="BT44" s="46"/>
      <c r="BU44" s="46"/>
      <c r="BV44" s="46"/>
      <c r="BW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</row>
    <row r="45" customFormat="false" ht="12.75" hidden="false" customHeight="false" outlineLevel="0" collapsed="false">
      <c r="B45" s="14" t="s">
        <v>75</v>
      </c>
      <c r="C45" s="80" t="s">
        <v>49</v>
      </c>
      <c r="D45" s="81" t="n">
        <v>12500</v>
      </c>
      <c r="E45" s="25" t="str">
        <f aca="false">IF(OR(D45="",D45='sol.'!D45),"","*")</f>
        <v/>
      </c>
      <c r="F45" s="82"/>
      <c r="G45" s="81"/>
      <c r="H45" s="25" t="str">
        <f aca="false">IF(OR(G45="",G45='sol.'!G45),"","*")</f>
        <v/>
      </c>
      <c r="I45" s="82"/>
      <c r="J45" s="81"/>
      <c r="K45" s="25" t="str">
        <f aca="false">IF(OR(J45="",J45='sol.'!J45),"","*")</f>
        <v/>
      </c>
      <c r="L45" s="82"/>
      <c r="M45" s="81"/>
      <c r="N45" s="25" t="str">
        <f aca="false">IF(OR(M45="",M45='sol.'!M45),"","*")</f>
        <v/>
      </c>
      <c r="O45" s="82"/>
      <c r="P45" s="81"/>
      <c r="Q45" s="25" t="str">
        <f aca="false">IF(OR(P45="",P45='sol.'!P45),"","*")</f>
        <v/>
      </c>
      <c r="R45" s="82"/>
      <c r="S45" s="81"/>
      <c r="T45" s="25" t="str">
        <f aca="false">IF(OR(S45="",S45='sol.'!S45),"","*")</f>
        <v/>
      </c>
      <c r="U45" s="82"/>
      <c r="V45" s="81"/>
      <c r="W45" s="25" t="str">
        <f aca="false">IF(OR(V45="",V45='sol.'!V45),"","*")</f>
        <v/>
      </c>
      <c r="X45" s="82"/>
      <c r="Y45" s="81"/>
      <c r="Z45" s="25" t="str">
        <f aca="false">IF(OR(Y45="",Y45='sol.'!Y45),"","*")</f>
        <v/>
      </c>
      <c r="AA45" s="83"/>
      <c r="AB45" s="85"/>
      <c r="AC45" s="25" t="str">
        <f aca="false">IF(OR(AB45="",AB45='sol.'!AB45),"","*")</f>
        <v/>
      </c>
      <c r="AD45" s="83"/>
      <c r="AE45" s="81"/>
      <c r="AF45" s="25" t="str">
        <f aca="false">IF(OR(AE45="",AE45='sol.'!AE45),"","*")</f>
        <v/>
      </c>
      <c r="AG45" s="83" t="s">
        <v>49</v>
      </c>
      <c r="AH45" s="81" t="n">
        <v>8200</v>
      </c>
      <c r="AI45" s="25" t="str">
        <f aca="false">IF(OR(AH45="",AH45='sol.'!AH45),"","*")</f>
        <v/>
      </c>
      <c r="AJ45" s="83"/>
      <c r="AK45" s="85"/>
      <c r="AL45" s="25" t="str">
        <f aca="false">IF(OR(AK45="",AK45='sol.'!AK45),"","*")</f>
        <v/>
      </c>
      <c r="AM45" s="83"/>
      <c r="AN45" s="81"/>
      <c r="AO45" s="25" t="str">
        <f aca="false">IF(OR(AN45="",AN45='sol.'!AN45),"","*")</f>
        <v/>
      </c>
      <c r="AP45" s="83" t="s">
        <v>49</v>
      </c>
      <c r="AQ45" s="81" t="n">
        <v>1875</v>
      </c>
      <c r="AR45" s="25" t="str">
        <f aca="false">IF(OR(AQ45="",AQ45='sol.'!AQ45),"","*")</f>
        <v/>
      </c>
      <c r="AS45" s="83" t="s">
        <v>49</v>
      </c>
      <c r="AT45" s="81" t="n">
        <v>1575</v>
      </c>
      <c r="AU45" s="25" t="str">
        <f aca="false">IF(OR(AT45="",AT45='sol.'!AT45),"","*")</f>
        <v/>
      </c>
      <c r="AV45" s="83" t="s">
        <v>49</v>
      </c>
      <c r="AW45" s="81" t="n">
        <v>850</v>
      </c>
      <c r="AX45" s="25" t="str">
        <f aca="false">IF(OR(AW45="",AW45='sol.'!AW45),"","*")</f>
        <v/>
      </c>
      <c r="AY45" s="22"/>
      <c r="BB45" s="40"/>
      <c r="BC45" s="116" t="s">
        <v>71</v>
      </c>
      <c r="BD45" s="55" t="str">
        <f aca="false">IF(OR(BC45="",BC45='sol.'!BC45),"","*")</f>
        <v/>
      </c>
      <c r="BE45" s="60" t="n">
        <v>30450</v>
      </c>
      <c r="BF45" s="55" t="str">
        <f aca="false">IF(OR(BE45="",BE45='sol.'!BE45),"","*")</f>
        <v/>
      </c>
      <c r="BG45" s="96"/>
      <c r="BH45" s="93" t="s">
        <v>11</v>
      </c>
      <c r="BI45" s="93"/>
      <c r="BJ45" s="93"/>
      <c r="BK45" s="93"/>
      <c r="BL45" s="41"/>
      <c r="BM45" s="57"/>
      <c r="BN45" s="41"/>
      <c r="BO45" s="45"/>
      <c r="BR45" s="46" t="s">
        <v>17</v>
      </c>
      <c r="BS45" s="46"/>
      <c r="BT45" s="46"/>
      <c r="BU45" s="46"/>
      <c r="BV45" s="46"/>
      <c r="BW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</row>
    <row r="46" customFormat="false" ht="15" hidden="false" customHeight="false" outlineLevel="0" collapsed="false">
      <c r="B46" s="14" t="s">
        <v>55</v>
      </c>
      <c r="C46" s="84"/>
      <c r="D46" s="85" t="n">
        <v>72750</v>
      </c>
      <c r="E46" s="25" t="str">
        <f aca="false">IF(OR(D46="",D46='sol.'!D46),"","*")</f>
        <v/>
      </c>
      <c r="F46" s="84"/>
      <c r="G46" s="85" t="n">
        <v>30450</v>
      </c>
      <c r="H46" s="25" t="str">
        <f aca="false">IF(OR(G46="",G46='sol.'!G46),"","*")</f>
        <v/>
      </c>
      <c r="I46" s="84"/>
      <c r="J46" s="85" t="n">
        <v>7800</v>
      </c>
      <c r="K46" s="25" t="str">
        <f aca="false">IF(OR(J46="",J46='sol.'!J46),"","*")</f>
        <v/>
      </c>
      <c r="L46" s="84"/>
      <c r="M46" s="85" t="n">
        <v>80000</v>
      </c>
      <c r="N46" s="25" t="str">
        <f aca="false">IF(OR(M46="",M46='sol.'!M46),"","*")</f>
        <v/>
      </c>
      <c r="O46" s="84"/>
      <c r="P46" s="85" t="n">
        <v>25000</v>
      </c>
      <c r="Q46" s="25" t="str">
        <f aca="false">IF(OR(P46="",P46='sol.'!P46),"","*")</f>
        <v/>
      </c>
      <c r="R46" s="84"/>
      <c r="S46" s="85" t="n">
        <v>45000</v>
      </c>
      <c r="T46" s="25" t="str">
        <f aca="false">IF(OR(S46="",S46='sol.'!S46),"","*")</f>
        <v/>
      </c>
      <c r="U46" s="84"/>
      <c r="V46" s="86" t="n">
        <v>102800</v>
      </c>
      <c r="W46" s="25" t="str">
        <f aca="false">IF(OR(V46="",V46='sol.'!V46),"","*")</f>
        <v/>
      </c>
      <c r="X46" s="84"/>
      <c r="Y46" s="86" t="n">
        <v>0</v>
      </c>
      <c r="Z46" s="25" t="str">
        <f aca="false">IF(OR(Y46="",Y46='sol.'!Y46),"","*")</f>
        <v/>
      </c>
      <c r="AA46" s="87"/>
      <c r="AB46" s="85" t="n">
        <v>50000</v>
      </c>
      <c r="AC46" s="25" t="str">
        <f aca="false">IF(OR(AB46="",AB46='sol.'!AB46),"","*")</f>
        <v/>
      </c>
      <c r="AD46" s="87"/>
      <c r="AE46" s="85" t="n">
        <v>-14800</v>
      </c>
      <c r="AF46" s="25" t="str">
        <f aca="false">IF(OR(AE46="",AE46='sol.'!AE46),"","*")</f>
        <v/>
      </c>
      <c r="AG46" s="87"/>
      <c r="AH46" s="85" t="n">
        <v>-8200</v>
      </c>
      <c r="AI46" s="25" t="str">
        <f aca="false">IF(OR(AH46="",AH46='sol.'!AH46),"","*")</f>
        <v/>
      </c>
      <c r="AJ46" s="87"/>
      <c r="AK46" s="85" t="n">
        <v>-4500</v>
      </c>
      <c r="AL46" s="25" t="str">
        <f aca="false">IF(OR(AK46="",AK46='sol.'!AK46),"","*")</f>
        <v/>
      </c>
      <c r="AM46" s="87"/>
      <c r="AN46" s="86" t="n">
        <v>0</v>
      </c>
      <c r="AO46" s="25" t="str">
        <f aca="false">IF(OR(AN46="",AN46='sol.'!AN46),"","*")</f>
        <v/>
      </c>
      <c r="AP46" s="87"/>
      <c r="AQ46" s="85" t="n">
        <v>-1875</v>
      </c>
      <c r="AR46" s="25" t="str">
        <f aca="false">IF(OR(AQ46="",AQ46='sol.'!AQ46),"","*")</f>
        <v/>
      </c>
      <c r="AS46" s="87"/>
      <c r="AT46" s="85" t="n">
        <v>-1575</v>
      </c>
      <c r="AU46" s="25" t="str">
        <f aca="false">IF(OR(AT46="",AT46='sol.'!AT46),"","*")</f>
        <v/>
      </c>
      <c r="AV46" s="87"/>
      <c r="AW46" s="85" t="n">
        <v>-850</v>
      </c>
      <c r="AX46" s="25" t="str">
        <f aca="false">IF(OR(AW46="",AW46='sol.'!AW46),"","*")</f>
        <v/>
      </c>
      <c r="AY46" s="22"/>
      <c r="BB46" s="40"/>
      <c r="BC46" s="116" t="s">
        <v>17</v>
      </c>
      <c r="BD46" s="55" t="str">
        <f aca="false">IF(OR(BC46="",BC46='sol.'!BC46),"","*")</f>
        <v/>
      </c>
      <c r="BE46" s="60" t="n">
        <v>3550</v>
      </c>
      <c r="BF46" s="55" t="str">
        <f aca="false">IF(OR(BE46="",BE46='sol.'!BE46),"","*")</f>
        <v/>
      </c>
      <c r="BG46" s="97"/>
      <c r="BH46" s="118" t="s">
        <v>73</v>
      </c>
      <c r="BI46" s="118"/>
      <c r="BJ46" s="118"/>
      <c r="BK46" s="55" t="str">
        <f aca="false">IF(OR(BH46="",BH46='sol.'!BH46),"","*")</f>
        <v/>
      </c>
      <c r="BL46" s="42" t="n">
        <v>45000</v>
      </c>
      <c r="BM46" s="55" t="str">
        <f aca="false">IF(OR(BL46="",BL46='sol.'!BL46),"","*")</f>
        <v/>
      </c>
      <c r="BN46" s="41"/>
      <c r="BO46" s="45"/>
      <c r="BR46" s="46" t="s">
        <v>18</v>
      </c>
      <c r="BS46" s="46"/>
      <c r="BT46" s="46"/>
      <c r="BU46" s="46"/>
      <c r="BV46" s="46"/>
      <c r="BW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</row>
    <row r="47" customFormat="false" ht="15" hidden="false" customHeight="false" outlineLevel="0" collapsed="false">
      <c r="B47" s="14" t="s">
        <v>76</v>
      </c>
      <c r="C47" s="80"/>
      <c r="D47" s="81"/>
      <c r="E47" s="25" t="str">
        <f aca="false">IF(OR(D47="",D47='sol.'!D47),"","*")</f>
        <v/>
      </c>
      <c r="F47" s="82"/>
      <c r="G47" s="81"/>
      <c r="H47" s="25" t="str">
        <f aca="false">IF(OR(G47="",G47='sol.'!G47),"","*")</f>
        <v/>
      </c>
      <c r="I47" s="82" t="s">
        <v>49</v>
      </c>
      <c r="J47" s="81" t="n">
        <v>4250</v>
      </c>
      <c r="K47" s="25" t="str">
        <f aca="false">IF(OR(J47="",J47='sol.'!J47),"","*")</f>
        <v/>
      </c>
      <c r="L47" s="82"/>
      <c r="M47" s="81"/>
      <c r="N47" s="25" t="str">
        <f aca="false">IF(OR(M47="",M47='sol.'!M47),"","*")</f>
        <v/>
      </c>
      <c r="O47" s="82"/>
      <c r="P47" s="81"/>
      <c r="Q47" s="25" t="str">
        <f aca="false">IF(OR(P47="",P47='sol.'!P47),"","*")</f>
        <v/>
      </c>
      <c r="R47" s="82"/>
      <c r="S47" s="81"/>
      <c r="T47" s="25" t="str">
        <f aca="false">IF(OR(S47="",S47='sol.'!S47),"","*")</f>
        <v/>
      </c>
      <c r="U47" s="82"/>
      <c r="V47" s="81"/>
      <c r="W47" s="25" t="str">
        <f aca="false">IF(OR(V47="",V47='sol.'!V47),"","*")</f>
        <v/>
      </c>
      <c r="X47" s="82"/>
      <c r="Y47" s="81"/>
      <c r="Z47" s="25" t="str">
        <f aca="false">IF(OR(Y47="",Y47='sol.'!Y47),"","*")</f>
        <v/>
      </c>
      <c r="AA47" s="83"/>
      <c r="AB47" s="85"/>
      <c r="AC47" s="25" t="str">
        <f aca="false">IF(OR(AB47="",AB47='sol.'!AB47),"","*")</f>
        <v/>
      </c>
      <c r="AD47" s="83"/>
      <c r="AE47" s="81"/>
      <c r="AF47" s="25" t="str">
        <f aca="false">IF(OR(AE47="",AE47='sol.'!AE47),"","*")</f>
        <v/>
      </c>
      <c r="AG47" s="83"/>
      <c r="AH47" s="85"/>
      <c r="AI47" s="25" t="str">
        <f aca="false">IF(OR(AH47="",AH47='sol.'!AH47),"","*")</f>
        <v/>
      </c>
      <c r="AJ47" s="83"/>
      <c r="AK47" s="85"/>
      <c r="AL47" s="25" t="str">
        <f aca="false">IF(OR(AK47="",AK47='sol.'!AK47),"","*")</f>
        <v/>
      </c>
      <c r="AM47" s="83" t="s">
        <v>49</v>
      </c>
      <c r="AN47" s="81" t="n">
        <v>4250</v>
      </c>
      <c r="AO47" s="25" t="str">
        <f aca="false">IF(OR(AN47="",AN47='sol.'!AN47),"","*")</f>
        <v/>
      </c>
      <c r="AP47" s="83"/>
      <c r="AQ47" s="85"/>
      <c r="AR47" s="25" t="str">
        <f aca="false">IF(OR(AQ47="",AQ47='sol.'!AQ47),"","*")</f>
        <v/>
      </c>
      <c r="AS47" s="83"/>
      <c r="AT47" s="85"/>
      <c r="AU47" s="25" t="str">
        <f aca="false">IF(OR(AT47="",AT47='sol.'!AT47),"","*")</f>
        <v/>
      </c>
      <c r="AV47" s="83"/>
      <c r="AW47" s="85"/>
      <c r="AX47" s="25" t="str">
        <f aca="false">IF(OR(AW47="",AW47='sol.'!AW47),"","*")</f>
        <v/>
      </c>
      <c r="AY47" s="22"/>
      <c r="BB47" s="40"/>
      <c r="BC47" s="116" t="s">
        <v>18</v>
      </c>
      <c r="BD47" s="55" t="str">
        <f aca="false">IF(OR(BC47="",BC47='sol.'!BC47),"","*")</f>
        <v/>
      </c>
      <c r="BE47" s="65" t="n">
        <v>80000</v>
      </c>
      <c r="BF47" s="55" t="str">
        <f aca="false">IF(OR(BE47="",BE47='sol.'!BE47),"","*")</f>
        <v/>
      </c>
      <c r="BG47" s="97"/>
      <c r="BH47" s="118" t="s">
        <v>77</v>
      </c>
      <c r="BI47" s="118"/>
      <c r="BJ47" s="118"/>
      <c r="BK47" s="55" t="str">
        <f aca="false">IF(OR(BH47="",BH47='sol.'!BH47),"","*")</f>
        <v/>
      </c>
      <c r="BL47" s="65" t="n">
        <v>106750</v>
      </c>
      <c r="BM47" s="55" t="str">
        <f aca="false">IF(OR(BL47="",BL47='sol.'!BL47),"","*")</f>
        <v/>
      </c>
      <c r="BN47" s="41"/>
      <c r="BO47" s="45"/>
      <c r="BR47" s="46" t="s">
        <v>77</v>
      </c>
      <c r="BS47" s="46"/>
      <c r="BT47" s="46"/>
      <c r="BU47" s="46"/>
      <c r="BV47" s="46"/>
      <c r="BW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</row>
    <row r="48" customFormat="false" ht="12.75" hidden="false" customHeight="false" outlineLevel="0" collapsed="false">
      <c r="B48" s="14" t="s">
        <v>55</v>
      </c>
      <c r="C48" s="84"/>
      <c r="D48" s="85" t="n">
        <v>72750</v>
      </c>
      <c r="E48" s="25" t="str">
        <f aca="false">IF(OR(D48="",D48='sol.'!D48),"","*")</f>
        <v/>
      </c>
      <c r="F48" s="84"/>
      <c r="G48" s="85" t="n">
        <v>30450</v>
      </c>
      <c r="H48" s="25" t="str">
        <f aca="false">IF(OR(G48="",G48='sol.'!G48),"","*")</f>
        <v/>
      </c>
      <c r="I48" s="84"/>
      <c r="J48" s="85" t="n">
        <v>3550</v>
      </c>
      <c r="K48" s="25" t="str">
        <f aca="false">IF(OR(J48="",J48='sol.'!J48),"","*")</f>
        <v/>
      </c>
      <c r="L48" s="84"/>
      <c r="M48" s="85" t="n">
        <v>80000</v>
      </c>
      <c r="N48" s="25" t="str">
        <f aca="false">IF(OR(M48="",M48='sol.'!M48),"","*")</f>
        <v/>
      </c>
      <c r="O48" s="84"/>
      <c r="P48" s="85" t="n">
        <v>25000</v>
      </c>
      <c r="Q48" s="25" t="str">
        <f aca="false">IF(OR(P48="",P48='sol.'!P48),"","*")</f>
        <v/>
      </c>
      <c r="R48" s="84"/>
      <c r="S48" s="85" t="n">
        <v>45000</v>
      </c>
      <c r="T48" s="25" t="str">
        <f aca="false">IF(OR(S48="",S48='sol.'!S48),"","*")</f>
        <v/>
      </c>
      <c r="U48" s="84"/>
      <c r="V48" s="86" t="n">
        <v>102800</v>
      </c>
      <c r="W48" s="25" t="str">
        <f aca="false">IF(OR(V48="",V48='sol.'!V48),"","*")</f>
        <v/>
      </c>
      <c r="X48" s="84"/>
      <c r="Y48" s="86" t="n">
        <v>0</v>
      </c>
      <c r="Z48" s="25" t="str">
        <f aca="false">IF(OR(Y48="",Y48='sol.'!Y48),"","*")</f>
        <v/>
      </c>
      <c r="AA48" s="87"/>
      <c r="AB48" s="85" t="n">
        <v>50000</v>
      </c>
      <c r="AC48" s="25" t="str">
        <f aca="false">IF(OR(AB48="",AB48='sol.'!AB48),"","*")</f>
        <v/>
      </c>
      <c r="AD48" s="87"/>
      <c r="AE48" s="85" t="n">
        <v>-14800</v>
      </c>
      <c r="AF48" s="25" t="str">
        <f aca="false">IF(OR(AE48="",AE48='sol.'!AE48),"","*")</f>
        <v/>
      </c>
      <c r="AG48" s="87"/>
      <c r="AH48" s="85" t="n">
        <v>-8200</v>
      </c>
      <c r="AI48" s="25" t="str">
        <f aca="false">IF(OR(AH48="",AH48='sol.'!AH48),"","*")</f>
        <v/>
      </c>
      <c r="AJ48" s="87"/>
      <c r="AK48" s="85" t="n">
        <v>-4500</v>
      </c>
      <c r="AL48" s="25" t="str">
        <f aca="false">IF(OR(AK48="",AK48='sol.'!AK48),"","*")</f>
        <v/>
      </c>
      <c r="AM48" s="87"/>
      <c r="AN48" s="85" t="n">
        <v>-4250</v>
      </c>
      <c r="AO48" s="25" t="str">
        <f aca="false">IF(OR(AN48="",AN48='sol.'!AN48),"","*")</f>
        <v/>
      </c>
      <c r="AP48" s="87"/>
      <c r="AQ48" s="85" t="n">
        <v>-1875</v>
      </c>
      <c r="AR48" s="25" t="str">
        <f aca="false">IF(OR(AQ48="",AQ48='sol.'!AQ48),"","*")</f>
        <v/>
      </c>
      <c r="AS48" s="87"/>
      <c r="AT48" s="85" t="n">
        <v>-1575</v>
      </c>
      <c r="AU48" s="25" t="str">
        <f aca="false">IF(OR(AT48="",AT48='sol.'!AT48),"","*")</f>
        <v/>
      </c>
      <c r="AV48" s="87"/>
      <c r="AW48" s="85" t="n">
        <v>-850</v>
      </c>
      <c r="AX48" s="25" t="str">
        <f aca="false">IF(OR(AW48="",AW48='sol.'!AW48),"","*")</f>
        <v/>
      </c>
      <c r="AY48" s="22"/>
      <c r="BB48" s="40"/>
      <c r="BC48" s="41"/>
      <c r="BD48" s="41"/>
      <c r="BE48" s="41"/>
      <c r="BF48" s="41"/>
      <c r="BG48" s="98"/>
      <c r="BH48" s="99" t="s">
        <v>78</v>
      </c>
      <c r="BI48" s="100"/>
      <c r="BJ48" s="100"/>
      <c r="BK48" s="100"/>
      <c r="BL48" s="41"/>
      <c r="BM48" s="41"/>
      <c r="BN48" s="65" t="n">
        <v>151750</v>
      </c>
      <c r="BO48" s="43" t="str">
        <f aca="false">IF(OR(BN48="",BN48='sol.'!BN48),"","*")</f>
        <v/>
      </c>
      <c r="BR48" s="46"/>
      <c r="BS48" s="46"/>
      <c r="BT48" s="46"/>
      <c r="BU48" s="46"/>
      <c r="BV48" s="46"/>
      <c r="BW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</row>
    <row r="49" customFormat="false" ht="13.5" hidden="false" customHeight="false" outlineLevel="0" collapsed="false">
      <c r="B49" s="14" t="s">
        <v>79</v>
      </c>
      <c r="C49" s="80" t="s">
        <v>49</v>
      </c>
      <c r="D49" s="81" t="n">
        <v>10000</v>
      </c>
      <c r="E49" s="25" t="str">
        <f aca="false">IF(OR(D49="",D49='sol.'!D49),"","*")</f>
        <v/>
      </c>
      <c r="F49" s="82"/>
      <c r="G49" s="81"/>
      <c r="H49" s="25" t="str">
        <f aca="false">IF(OR(G49="",G49='sol.'!G49),"","*")</f>
        <v/>
      </c>
      <c r="I49" s="82"/>
      <c r="J49" s="81"/>
      <c r="K49" s="25" t="str">
        <f aca="false">IF(OR(J49="",J49='sol.'!J49),"","*")</f>
        <v/>
      </c>
      <c r="L49" s="82"/>
      <c r="M49" s="81"/>
      <c r="N49" s="25" t="str">
        <f aca="false">IF(OR(M49="",M49='sol.'!M49),"","*")</f>
        <v/>
      </c>
      <c r="O49" s="82"/>
      <c r="P49" s="81"/>
      <c r="Q49" s="25" t="str">
        <f aca="false">IF(OR(P49="",P49='sol.'!P49),"","*")</f>
        <v/>
      </c>
      <c r="R49" s="82"/>
      <c r="S49" s="81"/>
      <c r="T49" s="25" t="str">
        <f aca="false">IF(OR(S49="",S49='sol.'!S49),"","*")</f>
        <v/>
      </c>
      <c r="U49" s="82"/>
      <c r="V49" s="81"/>
      <c r="W49" s="25" t="str">
        <f aca="false">IF(OR(V49="",V49='sol.'!V49),"","*")</f>
        <v/>
      </c>
      <c r="X49" s="82" t="s">
        <v>49</v>
      </c>
      <c r="Y49" s="81" t="n">
        <v>10000</v>
      </c>
      <c r="Z49" s="25" t="str">
        <f aca="false">IF(OR(Y49="",Y49='sol.'!Y49),"","*")</f>
        <v/>
      </c>
      <c r="AA49" s="83"/>
      <c r="AB49" s="85"/>
      <c r="AC49" s="25" t="str">
        <f aca="false">IF(OR(AB49="",AB49='sol.'!AB49),"","*")</f>
        <v/>
      </c>
      <c r="AD49" s="83"/>
      <c r="AE49" s="81"/>
      <c r="AF49" s="25" t="str">
        <f aca="false">IF(OR(AE49="",AE49='sol.'!AE49),"","*")</f>
        <v/>
      </c>
      <c r="AG49" s="83"/>
      <c r="AH49" s="85"/>
      <c r="AI49" s="25" t="str">
        <f aca="false">IF(OR(AH49="",AH49='sol.'!AH49),"","*")</f>
        <v/>
      </c>
      <c r="AJ49" s="83"/>
      <c r="AK49" s="85"/>
      <c r="AL49" s="25" t="str">
        <f aca="false">IF(OR(AK49="",AK49='sol.'!AK49),"","*")</f>
        <v/>
      </c>
      <c r="AM49" s="83"/>
      <c r="AN49" s="81"/>
      <c r="AO49" s="25" t="str">
        <f aca="false">IF(OR(AN49="",AN49='sol.'!AN49),"","*")</f>
        <v/>
      </c>
      <c r="AP49" s="83"/>
      <c r="AQ49" s="85"/>
      <c r="AR49" s="25" t="str">
        <f aca="false">IF(OR(AQ49="",AQ49='sol.'!AQ49),"","*")</f>
        <v/>
      </c>
      <c r="AS49" s="83"/>
      <c r="AT49" s="85"/>
      <c r="AU49" s="25" t="str">
        <f aca="false">IF(OR(AT49="",AT49='sol.'!AT49),"","*")</f>
        <v/>
      </c>
      <c r="AV49" s="83"/>
      <c r="AW49" s="85"/>
      <c r="AX49" s="25" t="str">
        <f aca="false">IF(OR(AW49="",AW49='sol.'!AW49),"","*")</f>
        <v/>
      </c>
      <c r="AY49" s="22"/>
      <c r="BB49" s="40"/>
      <c r="BC49" s="101" t="s">
        <v>80</v>
      </c>
      <c r="BD49" s="101"/>
      <c r="BE49" s="102" t="n">
        <v>176750</v>
      </c>
      <c r="BF49" s="55" t="str">
        <f aca="false">IF(OR(BE49="",BE49='sol.'!BE49),"","*")</f>
        <v/>
      </c>
      <c r="BG49" s="41"/>
      <c r="BH49" s="41" t="s">
        <v>81</v>
      </c>
      <c r="BI49" s="41"/>
      <c r="BJ49" s="41"/>
      <c r="BK49" s="41"/>
      <c r="BL49" s="57"/>
      <c r="BM49" s="41"/>
      <c r="BN49" s="69" t="n">
        <v>176750</v>
      </c>
      <c r="BO49" s="58"/>
      <c r="BR49" s="46"/>
      <c r="BS49" s="46"/>
      <c r="BT49" s="46"/>
      <c r="BU49" s="46"/>
      <c r="BV49" s="46"/>
      <c r="BW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</row>
    <row r="50" customFormat="false" ht="14.25" hidden="false" customHeight="false" outlineLevel="0" collapsed="false">
      <c r="B50" s="14" t="s">
        <v>55</v>
      </c>
      <c r="C50" s="103"/>
      <c r="D50" s="104" t="n">
        <v>62750</v>
      </c>
      <c r="E50" s="25" t="str">
        <f aca="false">IF(OR(D50="",D50='sol.'!D50),"","*")</f>
        <v/>
      </c>
      <c r="F50" s="103"/>
      <c r="G50" s="104" t="n">
        <v>30450</v>
      </c>
      <c r="H50" s="25" t="str">
        <f aca="false">IF(OR(G50="",G50='sol.'!G50),"","*")</f>
        <v/>
      </c>
      <c r="I50" s="103"/>
      <c r="J50" s="104" t="n">
        <v>3550</v>
      </c>
      <c r="K50" s="25" t="str">
        <f aca="false">IF(OR(J50="",J50='sol.'!J50),"","*")</f>
        <v/>
      </c>
      <c r="L50" s="103"/>
      <c r="M50" s="104" t="n">
        <v>80000</v>
      </c>
      <c r="N50" s="25" t="str">
        <f aca="false">IF(OR(M50="",M50='sol.'!M50),"","*")</f>
        <v/>
      </c>
      <c r="O50" s="103"/>
      <c r="P50" s="104" t="n">
        <v>25000</v>
      </c>
      <c r="Q50" s="25" t="str">
        <f aca="false">IF(OR(P50="",P50='sol.'!P50),"","*")</f>
        <v/>
      </c>
      <c r="R50" s="103"/>
      <c r="S50" s="104" t="n">
        <v>45000</v>
      </c>
      <c r="T50" s="25" t="str">
        <f aca="false">IF(OR(S50="",S50='sol.'!S50),"","*")</f>
        <v/>
      </c>
      <c r="U50" s="103"/>
      <c r="V50" s="104" t="n">
        <v>102800</v>
      </c>
      <c r="W50" s="25" t="str">
        <f aca="false">IF(OR(V50="",V50='sol.'!V50),"","*")</f>
        <v/>
      </c>
      <c r="X50" s="103"/>
      <c r="Y50" s="104" t="n">
        <v>-10000</v>
      </c>
      <c r="Z50" s="25" t="str">
        <f aca="false">IF(OR(Y50="",Y50='sol.'!Y50),"","*")</f>
        <v/>
      </c>
      <c r="AA50" s="105"/>
      <c r="AB50" s="104" t="n">
        <v>50000</v>
      </c>
      <c r="AC50" s="25" t="str">
        <f aca="false">IF(OR(AB50="",AB50='sol.'!AB50),"","*")</f>
        <v/>
      </c>
      <c r="AD50" s="105"/>
      <c r="AE50" s="104" t="n">
        <v>-14800</v>
      </c>
      <c r="AF50" s="25" t="str">
        <f aca="false">IF(OR(AE50="",AE50='sol.'!AE50),"","*")</f>
        <v/>
      </c>
      <c r="AG50" s="105"/>
      <c r="AH50" s="104" t="n">
        <v>-8200</v>
      </c>
      <c r="AI50" s="25" t="str">
        <f aca="false">IF(OR(AH50="",AH50='sol.'!AH50),"","*")</f>
        <v/>
      </c>
      <c r="AJ50" s="105"/>
      <c r="AK50" s="104" t="n">
        <v>-4500</v>
      </c>
      <c r="AL50" s="25" t="str">
        <f aca="false">IF(OR(AK50="",AK50='sol.'!AK50),"","*")</f>
        <v/>
      </c>
      <c r="AM50" s="105"/>
      <c r="AN50" s="104" t="n">
        <v>-4250</v>
      </c>
      <c r="AO50" s="25" t="str">
        <f aca="false">IF(OR(AN50="",AN50='sol.'!AN50),"","*")</f>
        <v/>
      </c>
      <c r="AP50" s="105"/>
      <c r="AQ50" s="104" t="n">
        <v>-1875</v>
      </c>
      <c r="AR50" s="25" t="str">
        <f aca="false">IF(OR(AQ50="",AQ50='sol.'!AQ50),"","*")</f>
        <v/>
      </c>
      <c r="AS50" s="105"/>
      <c r="AT50" s="104" t="n">
        <v>-1575</v>
      </c>
      <c r="AU50" s="25" t="str">
        <f aca="false">IF(OR(AT50="",AT50='sol.'!AT50),"","*")</f>
        <v/>
      </c>
      <c r="AV50" s="105"/>
      <c r="AW50" s="104" t="n">
        <v>-850</v>
      </c>
      <c r="AX50" s="25" t="str">
        <f aca="false">IF(OR(AW50="",AW50='sol.'!AW50),"","*")</f>
        <v/>
      </c>
      <c r="AY50" s="22"/>
      <c r="BB50" s="73"/>
      <c r="BC50" s="74"/>
      <c r="BD50" s="74"/>
      <c r="BE50" s="74"/>
      <c r="BF50" s="74"/>
      <c r="BG50" s="74"/>
      <c r="BH50" s="74"/>
      <c r="BI50" s="74"/>
      <c r="BJ50" s="74"/>
      <c r="BK50" s="74"/>
      <c r="BL50" s="106"/>
      <c r="BM50" s="74"/>
      <c r="BN50" s="106"/>
      <c r="BO50" s="75"/>
      <c r="BR50" s="46"/>
      <c r="BS50" s="46"/>
      <c r="BT50" s="46"/>
      <c r="BU50" s="46"/>
      <c r="BV50" s="46"/>
      <c r="BW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</row>
    <row r="51" customFormat="false" ht="13.5" hidden="false" customHeight="false" outlineLevel="0" collapsed="false">
      <c r="B51" s="47"/>
      <c r="C51" s="16"/>
      <c r="D51" s="107"/>
      <c r="E51" s="107"/>
      <c r="F51" s="107"/>
      <c r="G51" s="107"/>
      <c r="H51" s="107"/>
      <c r="I51" s="107"/>
      <c r="J51" s="107"/>
      <c r="K51" s="107"/>
      <c r="L51" s="16"/>
      <c r="M51" s="107"/>
      <c r="N51" s="107"/>
      <c r="O51" s="16"/>
      <c r="P51" s="107"/>
      <c r="Q51" s="107"/>
      <c r="R51" s="16"/>
      <c r="S51" s="107"/>
      <c r="T51" s="107"/>
      <c r="U51" s="16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8"/>
      <c r="BR51" s="46"/>
      <c r="BS51" s="46"/>
      <c r="BT51" s="46"/>
      <c r="BU51" s="46"/>
      <c r="BV51" s="46"/>
      <c r="BW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</row>
    <row r="52" customFormat="false" ht="12.75" hidden="false" customHeight="false" outlineLevel="0" collapsed="false">
      <c r="C52" s="1"/>
      <c r="L52" s="1"/>
      <c r="O52" s="1"/>
      <c r="R52" s="1"/>
      <c r="BA52" s="2" t="s">
        <v>82</v>
      </c>
      <c r="BB52" s="23" t="s">
        <v>23</v>
      </c>
      <c r="BC52" s="23"/>
      <c r="BD52" s="23"/>
      <c r="BE52" s="23"/>
      <c r="BF52" s="23"/>
      <c r="BG52" s="23"/>
      <c r="BH52" s="23"/>
      <c r="BR52" s="46"/>
      <c r="BS52" s="46"/>
      <c r="BT52" s="46"/>
      <c r="BU52" s="46"/>
      <c r="BV52" s="46"/>
      <c r="BW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</row>
    <row r="53" customFormat="false" ht="12.75" hidden="false" customHeight="false" outlineLevel="0" collapsed="false">
      <c r="C53" s="1"/>
      <c r="L53" s="1"/>
      <c r="O53" s="1"/>
      <c r="R53" s="1"/>
      <c r="BB53" s="29" t="s">
        <v>83</v>
      </c>
      <c r="BC53" s="29"/>
      <c r="BD53" s="29"/>
      <c r="BE53" s="29"/>
      <c r="BF53" s="29"/>
      <c r="BG53" s="29"/>
      <c r="BH53" s="29"/>
      <c r="BR53" s="46"/>
      <c r="BS53" s="46"/>
      <c r="BT53" s="46"/>
      <c r="BU53" s="46"/>
      <c r="BV53" s="46"/>
      <c r="BW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</row>
    <row r="54" customFormat="false" ht="12.75" hidden="false" customHeight="false" outlineLevel="0" collapsed="false">
      <c r="C54" s="1"/>
      <c r="L54" s="1"/>
      <c r="O54" s="1"/>
      <c r="R54" s="1"/>
      <c r="BB54" s="117" t="s">
        <v>27</v>
      </c>
      <c r="BC54" s="117"/>
      <c r="BD54" s="117"/>
      <c r="BE54" s="117"/>
      <c r="BF54" s="117"/>
      <c r="BG54" s="117"/>
      <c r="BH54" s="117"/>
      <c r="BI54" s="35" t="str">
        <f aca="false">IF(OR(BB54="",BB54='sol.'!BB54),"","*")</f>
        <v/>
      </c>
      <c r="BR54" s="46"/>
      <c r="BS54" s="46"/>
      <c r="BT54" s="46"/>
      <c r="BU54" s="46"/>
      <c r="BV54" s="46"/>
      <c r="BW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</row>
    <row r="55" customFormat="false" ht="12.75" hidden="false" customHeight="false" outlineLevel="0" collapsed="false">
      <c r="C55" s="1"/>
      <c r="L55" s="1"/>
      <c r="O55" s="1"/>
      <c r="R55" s="1"/>
      <c r="BB55" s="37"/>
      <c r="BC55" s="101"/>
      <c r="BD55" s="101"/>
      <c r="BE55" s="38"/>
      <c r="BF55" s="38"/>
      <c r="BG55" s="38"/>
      <c r="BH55" s="39"/>
      <c r="BR55" s="46"/>
      <c r="BS55" s="46"/>
      <c r="BT55" s="46"/>
      <c r="BU55" s="46"/>
      <c r="BV55" s="46"/>
      <c r="BW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</row>
    <row r="56" customFormat="false" ht="12.75" hidden="false" customHeight="false" outlineLevel="0" collapsed="false">
      <c r="C56" s="1"/>
      <c r="L56" s="1"/>
      <c r="O56" s="1"/>
      <c r="R56" s="1"/>
      <c r="BB56" s="37"/>
      <c r="BC56" s="101" t="s">
        <v>84</v>
      </c>
      <c r="BD56" s="101"/>
      <c r="BE56" s="38"/>
      <c r="BF56" s="38"/>
      <c r="BG56" s="38"/>
      <c r="BH56" s="39"/>
      <c r="BR56" s="46"/>
      <c r="BS56" s="46"/>
      <c r="BT56" s="46"/>
      <c r="BU56" s="46"/>
      <c r="BV56" s="46"/>
      <c r="BW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</row>
    <row r="57" customFormat="false" ht="12.75" hidden="false" customHeight="false" outlineLevel="0" collapsed="false">
      <c r="C57" s="1"/>
      <c r="L57" s="1"/>
      <c r="O57" s="1"/>
      <c r="R57" s="1"/>
      <c r="BB57" s="40"/>
      <c r="BC57" s="116" t="s">
        <v>87</v>
      </c>
      <c r="BD57" s="55" t="str">
        <f aca="false">IF(OR(BC57="",BC57='sol.'!BC57),"","*")</f>
        <v/>
      </c>
      <c r="BE57" s="42" t="n">
        <v>59550</v>
      </c>
      <c r="BF57" s="55" t="str">
        <f aca="false">IF(OR(BE57="",BE57='sol.'!BE57),"","*")</f>
        <v/>
      </c>
      <c r="BG57" s="98"/>
      <c r="BH57" s="45"/>
      <c r="BR57" s="46" t="s">
        <v>85</v>
      </c>
      <c r="BS57" s="46"/>
      <c r="BT57" s="46"/>
      <c r="BU57" s="46"/>
      <c r="BV57" s="46"/>
      <c r="BW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</row>
    <row r="58" customFormat="false" ht="12.75" hidden="false" customHeight="true" outlineLevel="0" collapsed="false">
      <c r="C58" s="1"/>
      <c r="L58" s="1"/>
      <c r="O58" s="1"/>
      <c r="R58" s="1"/>
      <c r="BB58" s="40"/>
      <c r="BC58" s="119" t="s">
        <v>85</v>
      </c>
      <c r="BD58" s="55" t="str">
        <f aca="false">IF(OR(BC58="",BC58='sol.'!BC58),"","*")</f>
        <v/>
      </c>
      <c r="BE58" s="41"/>
      <c r="BF58" s="41"/>
      <c r="BG58" s="41"/>
      <c r="BH58" s="45"/>
      <c r="BR58" s="46" t="s">
        <v>86</v>
      </c>
      <c r="BS58" s="46"/>
      <c r="BT58" s="46"/>
      <c r="BU58" s="46"/>
      <c r="BV58" s="46"/>
      <c r="BW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</row>
    <row r="59" customFormat="false" ht="12.75" hidden="false" customHeight="false" outlineLevel="0" collapsed="false">
      <c r="C59" s="1"/>
      <c r="L59" s="1"/>
      <c r="O59" s="1"/>
      <c r="R59" s="1"/>
      <c r="BB59" s="40"/>
      <c r="BC59" s="119"/>
      <c r="BD59" s="55" t="str">
        <f aca="false">IF(OR(BC59="",BC59='sol.'!BC59),"","*")</f>
        <v/>
      </c>
      <c r="BE59" s="65" t="n">
        <v>26000</v>
      </c>
      <c r="BF59" s="55" t="str">
        <f aca="false">IF(OR(BE59="",(ABS(BE59))='sol.'!BE59),"","*")</f>
        <v/>
      </c>
      <c r="BG59" s="98"/>
      <c r="BH59" s="58"/>
      <c r="BM59" s="110"/>
      <c r="BR59" s="46" t="s">
        <v>87</v>
      </c>
      <c r="BS59" s="46"/>
      <c r="BT59" s="46"/>
      <c r="BU59" s="46"/>
      <c r="BV59" s="46"/>
      <c r="BW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</row>
    <row r="60" customFormat="false" ht="12.75" hidden="false" customHeight="false" outlineLevel="0" collapsed="false">
      <c r="C60" s="1"/>
      <c r="L60" s="1"/>
      <c r="O60" s="1"/>
      <c r="R60" s="1"/>
      <c r="BB60" s="40"/>
      <c r="BC60" s="116" t="s">
        <v>91</v>
      </c>
      <c r="BD60" s="55" t="str">
        <f aca="false">IF(OR(BC60="",BC60='sol.'!BC60),"","*")</f>
        <v/>
      </c>
      <c r="BE60" s="38"/>
      <c r="BF60" s="41"/>
      <c r="BG60" s="42" t="n">
        <v>33550</v>
      </c>
      <c r="BH60" s="43" t="str">
        <f aca="false">IF(OR(BG60="",BG60='sol.'!BG60),"","*")</f>
        <v/>
      </c>
      <c r="BR60" s="46" t="s">
        <v>88</v>
      </c>
      <c r="BS60" s="46"/>
      <c r="BT60" s="46"/>
      <c r="BU60" s="46"/>
      <c r="BV60" s="46"/>
      <c r="BW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</row>
    <row r="61" customFormat="false" ht="12.75" hidden="false" customHeight="false" outlineLevel="0" collapsed="false">
      <c r="C61" s="1"/>
      <c r="L61" s="1"/>
      <c r="O61" s="1"/>
      <c r="R61" s="1"/>
      <c r="BB61" s="40"/>
      <c r="BC61" s="101" t="s">
        <v>89</v>
      </c>
      <c r="BD61" s="41"/>
      <c r="BE61" s="38"/>
      <c r="BF61" s="41"/>
      <c r="BG61" s="57"/>
      <c r="BH61" s="45"/>
      <c r="BR61" s="46" t="s">
        <v>90</v>
      </c>
      <c r="BS61" s="46"/>
      <c r="BT61" s="46"/>
      <c r="BU61" s="46"/>
      <c r="BV61" s="46"/>
      <c r="BW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</row>
    <row r="62" customFormat="false" ht="12.75" hidden="false" customHeight="false" outlineLevel="0" collapsed="false">
      <c r="C62" s="1"/>
      <c r="L62" s="1"/>
      <c r="O62" s="1"/>
      <c r="R62" s="1"/>
      <c r="BB62" s="40"/>
      <c r="BC62" s="116" t="s">
        <v>86</v>
      </c>
      <c r="BD62" s="55" t="str">
        <f aca="false">IF(OR(BC62="",BC62='sol.'!BC62),"","*")</f>
        <v/>
      </c>
      <c r="BE62" s="38"/>
      <c r="BF62" s="41"/>
      <c r="BG62" s="24" t="n">
        <v>-30000</v>
      </c>
      <c r="BH62" s="43" t="str">
        <f aca="false">IF(OR(BG62="",BG62='sol.'!BG62),"","*")</f>
        <v/>
      </c>
      <c r="BR62" s="46" t="s">
        <v>91</v>
      </c>
      <c r="BS62" s="46"/>
      <c r="BT62" s="46"/>
      <c r="BU62" s="46"/>
      <c r="BV62" s="46"/>
      <c r="BW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</row>
    <row r="63" customFormat="false" ht="12.75" hidden="false" customHeight="false" outlineLevel="0" collapsed="false">
      <c r="C63" s="1"/>
      <c r="L63" s="1"/>
      <c r="O63" s="1"/>
      <c r="R63" s="1"/>
      <c r="BB63" s="40"/>
      <c r="BC63" s="101" t="s">
        <v>92</v>
      </c>
      <c r="BD63" s="41"/>
      <c r="BE63" s="38"/>
      <c r="BF63" s="41"/>
      <c r="BG63" s="57"/>
      <c r="BH63" s="58"/>
      <c r="BR63" s="46" t="s">
        <v>93</v>
      </c>
      <c r="BS63" s="46"/>
      <c r="BT63" s="46"/>
      <c r="BU63" s="46"/>
      <c r="BV63" s="46"/>
      <c r="BW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</row>
    <row r="64" customFormat="false" ht="12.75" hidden="false" customHeight="false" outlineLevel="0" collapsed="false">
      <c r="C64" s="1"/>
      <c r="L64" s="1"/>
      <c r="O64" s="1"/>
      <c r="R64" s="1"/>
      <c r="BB64" s="40"/>
      <c r="BC64" s="116" t="s">
        <v>93</v>
      </c>
      <c r="BD64" s="55" t="str">
        <f aca="false">IF(OR(BC64="",BC64='sol.'!BC64),"","*")</f>
        <v/>
      </c>
      <c r="BE64" s="42" t="n">
        <v>35000</v>
      </c>
      <c r="BF64" s="55" t="str">
        <f aca="false">IF(OR(BE64="",BE64='sol.'!BE64),"","*")</f>
        <v/>
      </c>
      <c r="BG64" s="98"/>
      <c r="BH64" s="45"/>
      <c r="BR64" s="46"/>
      <c r="BS64" s="46"/>
      <c r="BT64" s="46"/>
      <c r="BU64" s="46"/>
      <c r="BV64" s="46"/>
      <c r="BW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</row>
    <row r="65" customFormat="false" ht="12.75" hidden="false" customHeight="false" outlineLevel="0" collapsed="false">
      <c r="C65" s="1"/>
      <c r="L65" s="1"/>
      <c r="O65" s="1"/>
      <c r="R65" s="1"/>
      <c r="BB65" s="40"/>
      <c r="BC65" s="116" t="s">
        <v>88</v>
      </c>
      <c r="BD65" s="55" t="str">
        <f aca="false">IF(OR(BC65="",BC65='sol.'!BC65),"","*")</f>
        <v/>
      </c>
      <c r="BE65" s="65" t="n">
        <v>10000</v>
      </c>
      <c r="BF65" s="55" t="str">
        <f aca="false">IF(OR(BE65="",(ABS(BE65))='sol.'!BE65),"","*")</f>
        <v/>
      </c>
      <c r="BG65" s="98"/>
      <c r="BH65" s="45"/>
      <c r="BR65" s="46"/>
      <c r="BS65" s="46"/>
      <c r="BT65" s="46"/>
      <c r="BU65" s="46"/>
      <c r="BV65" s="46"/>
      <c r="BW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</row>
    <row r="66" customFormat="false" ht="12.75" hidden="false" customHeight="false" outlineLevel="0" collapsed="false">
      <c r="C66" s="1"/>
      <c r="L66" s="1"/>
      <c r="O66" s="1"/>
      <c r="R66" s="1"/>
      <c r="BB66" s="40"/>
      <c r="BC66" s="116" t="s">
        <v>90</v>
      </c>
      <c r="BD66" s="55" t="str">
        <f aca="false">IF(OR(BC66="",BC66='sol.'!BC66),"","*")</f>
        <v/>
      </c>
      <c r="BE66" s="41"/>
      <c r="BF66" s="41"/>
      <c r="BG66" s="65" t="n">
        <v>25000</v>
      </c>
      <c r="BH66" s="43" t="str">
        <f aca="false">IF(OR(BG66="",BG66='sol.'!BG66),"","*")</f>
        <v/>
      </c>
      <c r="BR66" s="46"/>
      <c r="BS66" s="46"/>
      <c r="BT66" s="46"/>
      <c r="BU66" s="46"/>
      <c r="BV66" s="46"/>
      <c r="BW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</row>
    <row r="67" customFormat="false" ht="12.75" hidden="false" customHeight="false" outlineLevel="0" collapsed="false">
      <c r="C67" s="1"/>
      <c r="L67" s="1"/>
      <c r="O67" s="1"/>
      <c r="R67" s="1"/>
      <c r="BB67" s="40"/>
      <c r="BC67" s="41" t="s">
        <v>94</v>
      </c>
      <c r="BD67" s="41"/>
      <c r="BE67" s="41"/>
      <c r="BF67" s="41"/>
      <c r="BG67" s="111" t="n">
        <v>28550</v>
      </c>
      <c r="BH67" s="43" t="str">
        <f aca="false">IF(OR(BG67="",BG67='sol.'!BG67),"","*")</f>
        <v/>
      </c>
      <c r="BR67" s="46"/>
      <c r="BS67" s="46"/>
      <c r="BT67" s="46"/>
      <c r="BU67" s="46"/>
      <c r="BV67" s="46"/>
      <c r="BW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</row>
    <row r="68" customFormat="false" ht="12.75" hidden="false" customHeight="false" outlineLevel="0" collapsed="false">
      <c r="C68" s="1"/>
      <c r="L68" s="1"/>
      <c r="O68" s="1"/>
      <c r="R68" s="1"/>
      <c r="BB68" s="40"/>
      <c r="BC68" s="41" t="s">
        <v>95</v>
      </c>
      <c r="BD68" s="41"/>
      <c r="BE68" s="41"/>
      <c r="BF68" s="41"/>
      <c r="BG68" s="65" t="n">
        <v>34200</v>
      </c>
      <c r="BH68" s="43" t="str">
        <f aca="false">IF(OR(BG68="",BG68='sol.'!BG68),"","*")</f>
        <v/>
      </c>
      <c r="BR68" s="46"/>
      <c r="BS68" s="46"/>
      <c r="BT68" s="46"/>
      <c r="BU68" s="46"/>
      <c r="BV68" s="46"/>
      <c r="BW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</row>
    <row r="69" customFormat="false" ht="13.5" hidden="false" customHeight="false" outlineLevel="0" collapsed="false">
      <c r="C69" s="1"/>
      <c r="L69" s="1"/>
      <c r="O69" s="1"/>
      <c r="R69" s="1"/>
      <c r="BB69" s="40"/>
      <c r="BC69" s="41" t="s">
        <v>96</v>
      </c>
      <c r="BD69" s="41"/>
      <c r="BE69" s="41"/>
      <c r="BF69" s="41"/>
      <c r="BG69" s="69" t="n">
        <v>62750</v>
      </c>
      <c r="BH69" s="43" t="str">
        <f aca="false">IF(OR(BG69="",BG69='sol.'!BG69),"","*")</f>
        <v/>
      </c>
      <c r="BR69" s="46"/>
      <c r="BS69" s="46"/>
      <c r="BT69" s="46"/>
      <c r="BU69" s="46"/>
      <c r="BV69" s="46"/>
      <c r="BW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</row>
    <row r="70" customFormat="false" ht="13.5" hidden="false" customHeight="false" outlineLevel="0" collapsed="false">
      <c r="C70" s="1"/>
      <c r="L70" s="1"/>
      <c r="O70" s="1"/>
      <c r="R70" s="1"/>
      <c r="BB70" s="112"/>
      <c r="BC70" s="113"/>
      <c r="BD70" s="113"/>
      <c r="BE70" s="113"/>
      <c r="BF70" s="113"/>
      <c r="BG70" s="113"/>
      <c r="BH70" s="114"/>
      <c r="BR70" s="46"/>
      <c r="BS70" s="46"/>
      <c r="BT70" s="46"/>
      <c r="BU70" s="46"/>
      <c r="BV70" s="46"/>
      <c r="BW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</row>
    <row r="71" customFormat="false" ht="12.75" hidden="false" customHeight="false" outlineLevel="0" collapsed="false">
      <c r="C71" s="1"/>
      <c r="L71" s="1"/>
      <c r="O71" s="1"/>
      <c r="R71" s="1"/>
      <c r="BR71" s="46"/>
      <c r="BS71" s="46"/>
      <c r="BT71" s="46"/>
      <c r="BU71" s="46"/>
      <c r="BV71" s="46"/>
      <c r="BW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</row>
    <row r="72" customFormat="false" ht="12.75" hidden="false" customHeight="false" outlineLevel="0" collapsed="false">
      <c r="C72" s="1"/>
      <c r="L72" s="1"/>
      <c r="O72" s="1"/>
      <c r="R72" s="1"/>
      <c r="BR72" s="46"/>
      <c r="BS72" s="46"/>
      <c r="BT72" s="46"/>
      <c r="BU72" s="46"/>
      <c r="BV72" s="46"/>
      <c r="BW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</row>
    <row r="73" customFormat="false" ht="12.75" hidden="false" customHeight="false" outlineLevel="0" collapsed="false">
      <c r="C73" s="1"/>
      <c r="L73" s="1"/>
      <c r="O73" s="1"/>
      <c r="R73" s="1"/>
      <c r="BR73" s="46"/>
      <c r="BS73" s="46"/>
      <c r="BT73" s="46"/>
      <c r="BU73" s="46"/>
      <c r="BV73" s="46"/>
      <c r="BW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</row>
    <row r="74" customFormat="false" ht="12.75" hidden="false" customHeight="false" outlineLevel="0" collapsed="false">
      <c r="C74" s="1"/>
      <c r="L74" s="1"/>
      <c r="O74" s="1"/>
      <c r="R74" s="1"/>
      <c r="BR74" s="46"/>
      <c r="BS74" s="46"/>
      <c r="BT74" s="46"/>
      <c r="BU74" s="46"/>
      <c r="BV74" s="46"/>
      <c r="BW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</row>
    <row r="75" customFormat="false" ht="12.75" hidden="false" customHeight="false" outlineLevel="0" collapsed="false">
      <c r="C75" s="1"/>
      <c r="L75" s="1"/>
      <c r="O75" s="1"/>
      <c r="R75" s="1"/>
      <c r="BR75" s="46"/>
      <c r="BS75" s="46"/>
      <c r="BT75" s="46"/>
      <c r="BU75" s="46"/>
      <c r="BV75" s="46"/>
      <c r="BW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</row>
    <row r="76" customFormat="false" ht="12.75" hidden="false" customHeight="false" outlineLevel="0" collapsed="false">
      <c r="C76" s="1"/>
      <c r="L76" s="1"/>
      <c r="O76" s="1"/>
      <c r="R76" s="1"/>
      <c r="BR76" s="46"/>
      <c r="BS76" s="46"/>
      <c r="BT76" s="46"/>
      <c r="BU76" s="46"/>
      <c r="BV76" s="46"/>
      <c r="BW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</row>
    <row r="77" customFormat="false" ht="12.75" hidden="false" customHeight="false" outlineLevel="0" collapsed="false">
      <c r="C77" s="1"/>
      <c r="L77" s="1"/>
      <c r="O77" s="1"/>
      <c r="R77" s="1"/>
      <c r="BR77" s="46"/>
      <c r="BS77" s="46"/>
      <c r="BT77" s="46"/>
      <c r="BU77" s="46"/>
      <c r="BV77" s="46"/>
      <c r="BW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</row>
    <row r="78" customFormat="false" ht="12.75" hidden="false" customHeight="false" outlineLevel="0" collapsed="false">
      <c r="C78" s="1"/>
      <c r="L78" s="1"/>
      <c r="O78" s="1"/>
      <c r="R78" s="1"/>
      <c r="BR78" s="46"/>
      <c r="BS78" s="46"/>
      <c r="BT78" s="46"/>
      <c r="BU78" s="46"/>
      <c r="BV78" s="46"/>
      <c r="BW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</row>
    <row r="79" customFormat="false" ht="12.75" hidden="false" customHeight="false" outlineLevel="0" collapsed="false">
      <c r="C79" s="1"/>
      <c r="L79" s="1"/>
      <c r="O79" s="1"/>
      <c r="R79" s="1"/>
      <c r="BR79" s="46"/>
      <c r="BS79" s="46"/>
      <c r="BT79" s="46"/>
      <c r="BU79" s="46"/>
      <c r="BV79" s="46"/>
      <c r="BW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</row>
    <row r="80" customFormat="false" ht="12.75" hidden="false" customHeight="false" outlineLevel="0" collapsed="false">
      <c r="C80" s="1"/>
      <c r="L80" s="1"/>
      <c r="O80" s="1"/>
      <c r="R80" s="1"/>
      <c r="BR80" s="46"/>
      <c r="BS80" s="46"/>
      <c r="BT80" s="46"/>
      <c r="BU80" s="46"/>
      <c r="BV80" s="46"/>
      <c r="BW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</row>
    <row r="81" customFormat="false" ht="12.75" hidden="false" customHeight="false" outlineLevel="0" collapsed="false">
      <c r="C81" s="1"/>
      <c r="L81" s="1"/>
      <c r="O81" s="1"/>
      <c r="R81" s="1"/>
      <c r="BR81" s="46"/>
      <c r="BS81" s="46"/>
      <c r="BT81" s="46"/>
      <c r="BU81" s="46"/>
      <c r="BV81" s="46"/>
      <c r="BW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</row>
    <row r="82" customFormat="false" ht="12.75" hidden="false" customHeight="false" outlineLevel="0" collapsed="false">
      <c r="C82" s="1"/>
      <c r="L82" s="1"/>
      <c r="O82" s="1"/>
      <c r="R82" s="1"/>
      <c r="BR82" s="46"/>
      <c r="BS82" s="46"/>
      <c r="BT82" s="46"/>
      <c r="BU82" s="46"/>
      <c r="BV82" s="46"/>
      <c r="BW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</row>
    <row r="83" customFormat="false" ht="12.75" hidden="false" customHeight="false" outlineLevel="0" collapsed="false">
      <c r="C83" s="1"/>
      <c r="L83" s="1"/>
      <c r="O83" s="1"/>
      <c r="R83" s="1"/>
      <c r="BR83" s="46"/>
      <c r="BS83" s="46"/>
      <c r="BT83" s="46"/>
      <c r="BU83" s="46"/>
      <c r="BV83" s="46"/>
      <c r="BW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</row>
    <row r="84" customFormat="false" ht="12.75" hidden="false" customHeight="false" outlineLevel="0" collapsed="false">
      <c r="C84" s="1"/>
      <c r="L84" s="1"/>
      <c r="O84" s="1"/>
      <c r="R84" s="1"/>
      <c r="BR84" s="46"/>
      <c r="BS84" s="46"/>
      <c r="BT84" s="46"/>
      <c r="BU84" s="46"/>
      <c r="BV84" s="46"/>
      <c r="BW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</row>
    <row r="85" customFormat="false" ht="12.75" hidden="false" customHeight="false" outlineLevel="0" collapsed="false">
      <c r="C85" s="1"/>
      <c r="L85" s="1"/>
      <c r="O85" s="1"/>
      <c r="R85" s="1"/>
      <c r="BR85" s="46"/>
      <c r="BS85" s="46"/>
      <c r="BT85" s="46"/>
      <c r="BU85" s="46"/>
      <c r="BV85" s="46"/>
      <c r="BW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</row>
    <row r="86" customFormat="false" ht="12.75" hidden="false" customHeight="false" outlineLevel="0" collapsed="false">
      <c r="C86" s="1"/>
      <c r="L86" s="1"/>
      <c r="O86" s="1"/>
      <c r="R86" s="1"/>
      <c r="BR86" s="46"/>
      <c r="BS86" s="46"/>
      <c r="BT86" s="46"/>
      <c r="BU86" s="46"/>
      <c r="BV86" s="46"/>
      <c r="BW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</row>
    <row r="87" customFormat="false" ht="12.75" hidden="false" customHeight="false" outlineLevel="0" collapsed="false">
      <c r="C87" s="1"/>
      <c r="L87" s="1"/>
      <c r="O87" s="1"/>
      <c r="R87" s="1"/>
      <c r="BR87" s="46"/>
      <c r="BS87" s="46"/>
      <c r="BT87" s="46"/>
      <c r="BU87" s="46"/>
      <c r="BV87" s="46"/>
      <c r="BW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</row>
    <row r="88" customFormat="false" ht="12.75" hidden="false" customHeight="false" outlineLevel="0" collapsed="false">
      <c r="C88" s="1"/>
      <c r="L88" s="1"/>
      <c r="O88" s="1"/>
      <c r="R88" s="1"/>
      <c r="BR88" s="46"/>
      <c r="BS88" s="46"/>
      <c r="BT88" s="46"/>
      <c r="BU88" s="46"/>
      <c r="BV88" s="46"/>
      <c r="BW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</row>
    <row r="89" customFormat="false" ht="12.75" hidden="false" customHeight="false" outlineLevel="0" collapsed="false">
      <c r="C89" s="1"/>
      <c r="L89" s="1"/>
      <c r="O89" s="1"/>
      <c r="R89" s="1"/>
      <c r="BR89" s="46"/>
      <c r="BS89" s="46"/>
      <c r="BT89" s="46"/>
      <c r="BU89" s="46"/>
      <c r="BV89" s="46"/>
      <c r="BW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</row>
    <row r="90" customFormat="false" ht="12.75" hidden="false" customHeight="false" outlineLevel="0" collapsed="false">
      <c r="C90" s="1"/>
      <c r="L90" s="1"/>
      <c r="O90" s="1"/>
      <c r="R90" s="1"/>
      <c r="BR90" s="46"/>
      <c r="BS90" s="46"/>
      <c r="BT90" s="46"/>
      <c r="BU90" s="46"/>
      <c r="BV90" s="46"/>
      <c r="BW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</row>
    <row r="91" customFormat="false" ht="12.75" hidden="false" customHeight="false" outlineLevel="0" collapsed="false">
      <c r="C91" s="1"/>
      <c r="L91" s="1"/>
      <c r="O91" s="1"/>
      <c r="R91" s="1"/>
      <c r="BR91" s="46"/>
      <c r="BS91" s="46"/>
      <c r="BT91" s="46"/>
      <c r="BU91" s="46"/>
      <c r="BV91" s="46"/>
      <c r="BW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</row>
    <row r="92" customFormat="false" ht="12.75" hidden="false" customHeight="false" outlineLevel="0" collapsed="false">
      <c r="C92" s="1"/>
      <c r="L92" s="1"/>
      <c r="O92" s="1"/>
      <c r="R92" s="1"/>
      <c r="BR92" s="46"/>
      <c r="BS92" s="46"/>
      <c r="BT92" s="46"/>
      <c r="BU92" s="46"/>
      <c r="BV92" s="46"/>
      <c r="BW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</row>
    <row r="93" customFormat="false" ht="12.75" hidden="false" customHeight="false" outlineLevel="0" collapsed="false">
      <c r="C93" s="1"/>
      <c r="L93" s="1"/>
      <c r="O93" s="1"/>
      <c r="R93" s="1"/>
      <c r="BR93" s="46"/>
      <c r="BS93" s="46"/>
      <c r="BT93" s="46"/>
      <c r="BU93" s="46"/>
      <c r="BV93" s="46"/>
      <c r="BW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</row>
    <row r="94" customFormat="false" ht="12.75" hidden="false" customHeight="false" outlineLevel="0" collapsed="false">
      <c r="C94" s="1"/>
      <c r="L94" s="1"/>
      <c r="O94" s="1"/>
      <c r="R94" s="1"/>
      <c r="BR94" s="46"/>
      <c r="BS94" s="46"/>
      <c r="BT94" s="46"/>
      <c r="BU94" s="46"/>
      <c r="BV94" s="46"/>
      <c r="BW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</row>
    <row r="95" customFormat="false" ht="12.75" hidden="false" customHeight="false" outlineLevel="0" collapsed="false">
      <c r="C95" s="1"/>
      <c r="L95" s="1"/>
      <c r="O95" s="1"/>
      <c r="R95" s="1"/>
      <c r="BR95" s="46"/>
      <c r="BS95" s="46"/>
      <c r="BT95" s="46"/>
      <c r="BU95" s="46"/>
      <c r="BV95" s="46"/>
      <c r="BW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</row>
    <row r="96" customFormat="false" ht="12.75" hidden="false" customHeight="false" outlineLevel="0" collapsed="false">
      <c r="C96" s="1"/>
      <c r="L96" s="1"/>
      <c r="O96" s="1"/>
      <c r="R96" s="1"/>
      <c r="BR96" s="46"/>
      <c r="BS96" s="46"/>
      <c r="BT96" s="46"/>
      <c r="BU96" s="46"/>
      <c r="BV96" s="46"/>
      <c r="BW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</row>
    <row r="97" customFormat="false" ht="12.75" hidden="false" customHeight="false" outlineLevel="0" collapsed="false">
      <c r="C97" s="1"/>
      <c r="L97" s="1"/>
      <c r="O97" s="1"/>
      <c r="R97" s="1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</row>
    <row r="98" customFormat="false" ht="12.75" hidden="false" customHeight="false" outlineLevel="0" collapsed="false">
      <c r="C98" s="1"/>
      <c r="L98" s="1"/>
      <c r="O98" s="1"/>
      <c r="R98" s="1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</row>
    <row r="99" customFormat="false" ht="12.75" hidden="false" customHeight="false" outlineLevel="0" collapsed="false">
      <c r="C99" s="1"/>
      <c r="L99" s="1"/>
      <c r="O99" s="1"/>
      <c r="R99" s="1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</row>
    <row r="100" customFormat="false" ht="12.75" hidden="false" customHeight="false" outlineLevel="0" collapsed="false">
      <c r="C100" s="1"/>
      <c r="L100" s="1"/>
      <c r="O100" s="1"/>
      <c r="R100" s="1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</row>
    <row r="101" customFormat="false" ht="12.75" hidden="false" customHeight="false" outlineLevel="0" collapsed="false">
      <c r="C101" s="1"/>
      <c r="L101" s="1"/>
      <c r="O101" s="1"/>
      <c r="R101" s="1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</row>
    <row r="102" customFormat="false" ht="12.75" hidden="false" customHeight="false" outlineLevel="0" collapsed="false">
      <c r="C102" s="1"/>
      <c r="L102" s="1"/>
      <c r="O102" s="1"/>
      <c r="R102" s="1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</row>
    <row r="103" customFormat="false" ht="12.75" hidden="false" customHeight="false" outlineLevel="0" collapsed="false">
      <c r="C103" s="1"/>
      <c r="L103" s="1"/>
      <c r="O103" s="1"/>
      <c r="R103" s="1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</row>
    <row r="104" customFormat="false" ht="12.75" hidden="false" customHeight="false" outlineLevel="0" collapsed="false">
      <c r="C104" s="1"/>
      <c r="L104" s="1"/>
      <c r="O104" s="1"/>
      <c r="R104" s="1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</row>
    <row r="105" customFormat="false" ht="12.75" hidden="false" customHeight="false" outlineLevel="0" collapsed="false">
      <c r="C105" s="1"/>
      <c r="L105" s="1"/>
      <c r="O105" s="1"/>
      <c r="R105" s="1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</row>
    <row r="106" customFormat="false" ht="12.75" hidden="false" customHeight="false" outlineLevel="0" collapsed="false">
      <c r="C106" s="1"/>
      <c r="L106" s="1"/>
      <c r="O106" s="1"/>
      <c r="R106" s="1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</row>
    <row r="107" customFormat="false" ht="12.75" hidden="false" customHeight="false" outlineLevel="0" collapsed="false">
      <c r="C107" s="1"/>
      <c r="L107" s="1"/>
      <c r="O107" s="1"/>
      <c r="R107" s="1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</row>
    <row r="108" customFormat="false" ht="12.75" hidden="false" customHeight="false" outlineLevel="0" collapsed="false">
      <c r="C108" s="1"/>
      <c r="L108" s="1"/>
      <c r="O108" s="1"/>
      <c r="R108" s="1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</row>
    <row r="109" customFormat="false" ht="12.75" hidden="false" customHeight="false" outlineLevel="0" collapsed="false">
      <c r="C109" s="1"/>
      <c r="L109" s="1"/>
      <c r="O109" s="1"/>
      <c r="R109" s="1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</row>
    <row r="110" customFormat="false" ht="12.75" hidden="false" customHeight="false" outlineLevel="0" collapsed="false">
      <c r="C110" s="1"/>
      <c r="L110" s="1"/>
      <c r="O110" s="1"/>
      <c r="R110" s="1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</row>
    <row r="111" customFormat="false" ht="12.75" hidden="false" customHeight="false" outlineLevel="0" collapsed="false">
      <c r="C111" s="1"/>
      <c r="L111" s="1"/>
      <c r="O111" s="1"/>
      <c r="R111" s="1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</row>
    <row r="112" customFormat="false" ht="12.75" hidden="false" customHeight="false" outlineLevel="0" collapsed="false">
      <c r="C112" s="1"/>
      <c r="L112" s="1"/>
      <c r="O112" s="1"/>
      <c r="R112" s="1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</row>
    <row r="113" customFormat="false" ht="12.75" hidden="false" customHeight="false" outlineLevel="0" collapsed="false">
      <c r="C113" s="1"/>
      <c r="L113" s="1"/>
      <c r="O113" s="1"/>
      <c r="R113" s="1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</row>
    <row r="114" customFormat="false" ht="12.75" hidden="false" customHeight="false" outlineLevel="0" collapsed="false">
      <c r="C114" s="1"/>
      <c r="L114" s="1"/>
      <c r="O114" s="1"/>
      <c r="R114" s="1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</row>
    <row r="115" customFormat="false" ht="12.75" hidden="false" customHeight="false" outlineLevel="0" collapsed="false">
      <c r="C115" s="1"/>
      <c r="L115" s="1"/>
      <c r="O115" s="1"/>
      <c r="R115" s="1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</row>
    <row r="116" customFormat="false" ht="12.75" hidden="false" customHeight="false" outlineLevel="0" collapsed="false">
      <c r="C116" s="1"/>
      <c r="L116" s="1"/>
      <c r="O116" s="1"/>
      <c r="R116" s="1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</row>
    <row r="117" customFormat="false" ht="12.75" hidden="false" customHeight="false" outlineLevel="0" collapsed="false">
      <c r="C117" s="1"/>
      <c r="L117" s="1"/>
      <c r="O117" s="1"/>
      <c r="R117" s="1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</row>
    <row r="118" customFormat="false" ht="12.75" hidden="false" customHeight="false" outlineLevel="0" collapsed="false">
      <c r="C118" s="1"/>
      <c r="L118" s="1"/>
      <c r="O118" s="1"/>
      <c r="R118" s="1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</row>
    <row r="119" customFormat="false" ht="12.75" hidden="false" customHeight="false" outlineLevel="0" collapsed="false">
      <c r="C119" s="1"/>
      <c r="L119" s="1"/>
      <c r="O119" s="1"/>
      <c r="R119" s="1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</row>
    <row r="120" customFormat="false" ht="12.75" hidden="false" customHeight="false" outlineLevel="0" collapsed="false">
      <c r="C120" s="1"/>
      <c r="L120" s="1"/>
      <c r="O120" s="1"/>
      <c r="R120" s="1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</row>
    <row r="121" customFormat="false" ht="12.75" hidden="false" customHeight="false" outlineLevel="0" collapsed="false">
      <c r="C121" s="1"/>
      <c r="L121" s="1"/>
      <c r="O121" s="1"/>
      <c r="R121" s="1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</row>
    <row r="122" customFormat="false" ht="12.75" hidden="false" customHeight="false" outlineLevel="0" collapsed="false">
      <c r="C122" s="1"/>
      <c r="L122" s="1"/>
      <c r="O122" s="1"/>
      <c r="R122" s="1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</row>
    <row r="123" customFormat="false" ht="12.75" hidden="false" customHeight="false" outlineLevel="0" collapsed="false">
      <c r="C123" s="1"/>
      <c r="L123" s="1"/>
      <c r="O123" s="1"/>
      <c r="R123" s="1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</row>
    <row r="124" customFormat="false" ht="12.75" hidden="false" customHeight="false" outlineLevel="0" collapsed="false">
      <c r="C124" s="1"/>
      <c r="L124" s="1"/>
      <c r="O124" s="1"/>
      <c r="R124" s="1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</row>
    <row r="125" customFormat="false" ht="12.75" hidden="false" customHeight="false" outlineLevel="0" collapsed="false">
      <c r="C125" s="1"/>
      <c r="L125" s="1"/>
      <c r="O125" s="1"/>
      <c r="R125" s="1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</row>
    <row r="126" customFormat="false" ht="12.75" hidden="false" customHeight="false" outlineLevel="0" collapsed="false">
      <c r="C126" s="1"/>
      <c r="L126" s="1"/>
      <c r="O126" s="1"/>
      <c r="R126" s="1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</row>
    <row r="127" customFormat="false" ht="12.75" hidden="false" customHeight="false" outlineLevel="0" collapsed="false">
      <c r="C127" s="1"/>
      <c r="L127" s="1"/>
      <c r="O127" s="1"/>
      <c r="R127" s="1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</row>
    <row r="128" customFormat="false" ht="12.75" hidden="false" customHeight="false" outlineLevel="0" collapsed="false">
      <c r="C128" s="1"/>
      <c r="L128" s="1"/>
      <c r="O128" s="1"/>
      <c r="R128" s="1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</row>
    <row r="129" customFormat="false" ht="12.75" hidden="false" customHeight="false" outlineLevel="0" collapsed="false">
      <c r="C129" s="1"/>
      <c r="L129" s="1"/>
      <c r="O129" s="1"/>
      <c r="R129" s="1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</row>
    <row r="130" customFormat="false" ht="12.75" hidden="false" customHeight="false" outlineLevel="0" collapsed="false">
      <c r="C130" s="1"/>
      <c r="L130" s="1"/>
      <c r="O130" s="1"/>
      <c r="R130" s="1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</row>
    <row r="131" customFormat="false" ht="12.75" hidden="false" customHeight="false" outlineLevel="0" collapsed="false">
      <c r="C131" s="1"/>
      <c r="L131" s="1"/>
      <c r="O131" s="1"/>
      <c r="R131" s="1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</row>
    <row r="132" customFormat="false" ht="12.75" hidden="false" customHeight="false" outlineLevel="0" collapsed="false">
      <c r="C132" s="1"/>
      <c r="L132" s="1"/>
      <c r="O132" s="1"/>
      <c r="R132" s="1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</row>
    <row r="133" customFormat="false" ht="12.75" hidden="false" customHeight="false" outlineLevel="0" collapsed="false">
      <c r="C133" s="1"/>
      <c r="L133" s="1"/>
      <c r="O133" s="1"/>
      <c r="R133" s="1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</row>
    <row r="134" customFormat="false" ht="12.75" hidden="false" customHeight="false" outlineLevel="0" collapsed="false">
      <c r="C134" s="1"/>
      <c r="L134" s="1"/>
      <c r="O134" s="1"/>
      <c r="R134" s="1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</row>
    <row r="135" customFormat="false" ht="12.75" hidden="false" customHeight="false" outlineLevel="0" collapsed="false">
      <c r="C135" s="1"/>
      <c r="L135" s="1"/>
      <c r="O135" s="1"/>
      <c r="R135" s="1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</row>
    <row r="136" customFormat="false" ht="12.75" hidden="false" customHeight="false" outlineLevel="0" collapsed="false">
      <c r="C136" s="1"/>
      <c r="L136" s="1"/>
      <c r="O136" s="1"/>
      <c r="R136" s="1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</row>
    <row r="137" customFormat="false" ht="12.75" hidden="false" customHeight="false" outlineLevel="0" collapsed="false">
      <c r="C137" s="1"/>
      <c r="L137" s="1"/>
      <c r="O137" s="1"/>
      <c r="R137" s="1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</row>
    <row r="138" customFormat="false" ht="12.75" hidden="false" customHeight="false" outlineLevel="0" collapsed="false">
      <c r="C138" s="1"/>
      <c r="L138" s="1"/>
      <c r="O138" s="1"/>
      <c r="R138" s="1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</row>
    <row r="139" customFormat="false" ht="12.75" hidden="false" customHeight="false" outlineLevel="0" collapsed="false">
      <c r="C139" s="1"/>
      <c r="L139" s="1"/>
      <c r="O139" s="1"/>
      <c r="R139" s="1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</row>
    <row r="140" customFormat="false" ht="12.75" hidden="false" customHeight="false" outlineLevel="0" collapsed="false">
      <c r="C140" s="1"/>
      <c r="L140" s="1"/>
      <c r="O140" s="1"/>
      <c r="R140" s="1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</row>
    <row r="141" customFormat="false" ht="12.75" hidden="false" customHeight="false" outlineLevel="0" collapsed="false">
      <c r="C141" s="1"/>
      <c r="L141" s="1"/>
      <c r="O141" s="1"/>
      <c r="R141" s="1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</row>
    <row r="142" customFormat="false" ht="12.75" hidden="false" customHeight="false" outlineLevel="0" collapsed="false">
      <c r="C142" s="1"/>
      <c r="L142" s="1"/>
      <c r="O142" s="1"/>
      <c r="R142" s="1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</row>
    <row r="143" customFormat="false" ht="12.75" hidden="false" customHeight="false" outlineLevel="0" collapsed="false">
      <c r="C143" s="1"/>
      <c r="L143" s="1"/>
      <c r="O143" s="1"/>
      <c r="R143" s="1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</row>
    <row r="144" customFormat="false" ht="12.75" hidden="false" customHeight="false" outlineLevel="0" collapsed="false">
      <c r="C144" s="1"/>
      <c r="L144" s="1"/>
      <c r="O144" s="1"/>
      <c r="R144" s="1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</row>
    <row r="145" customFormat="false" ht="12.75" hidden="false" customHeight="false" outlineLevel="0" collapsed="false">
      <c r="C145" s="1"/>
      <c r="L145" s="1"/>
      <c r="O145" s="1"/>
      <c r="R145" s="1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</row>
    <row r="146" customFormat="false" ht="12.75" hidden="false" customHeight="false" outlineLevel="0" collapsed="false">
      <c r="C146" s="1"/>
      <c r="L146" s="1"/>
      <c r="O146" s="1"/>
      <c r="R146" s="1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</row>
    <row r="147" customFormat="false" ht="12.75" hidden="false" customHeight="false" outlineLevel="0" collapsed="false">
      <c r="C147" s="1"/>
      <c r="L147" s="1"/>
      <c r="O147" s="1"/>
      <c r="R147" s="1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</row>
    <row r="148" customFormat="false" ht="12.75" hidden="false" customHeight="false" outlineLevel="0" collapsed="false">
      <c r="C148" s="1"/>
      <c r="L148" s="1"/>
      <c r="O148" s="1"/>
      <c r="R148" s="1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</row>
    <row r="149" customFormat="false" ht="12.75" hidden="false" customHeight="false" outlineLevel="0" collapsed="false">
      <c r="C149" s="1"/>
      <c r="L149" s="1"/>
      <c r="O149" s="1"/>
      <c r="R149" s="1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</row>
    <row r="150" customFormat="false" ht="12.75" hidden="false" customHeight="false" outlineLevel="0" collapsed="false">
      <c r="C150" s="1"/>
      <c r="L150" s="1"/>
      <c r="O150" s="1"/>
      <c r="R150" s="1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</row>
    <row r="151" customFormat="false" ht="12.75" hidden="false" customHeight="false" outlineLevel="0" collapsed="false">
      <c r="C151" s="1"/>
      <c r="L151" s="1"/>
      <c r="O151" s="1"/>
      <c r="R151" s="1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</row>
    <row r="152" customFormat="false" ht="12.75" hidden="false" customHeight="false" outlineLevel="0" collapsed="false">
      <c r="C152" s="1"/>
      <c r="L152" s="1"/>
      <c r="O152" s="1"/>
      <c r="R152" s="1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</row>
    <row r="153" customFormat="false" ht="12.75" hidden="false" customHeight="false" outlineLevel="0" collapsed="false">
      <c r="C153" s="1"/>
      <c r="L153" s="1"/>
      <c r="O153" s="1"/>
      <c r="R153" s="1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</row>
    <row r="154" customFormat="false" ht="12.75" hidden="false" customHeight="false" outlineLevel="0" collapsed="false">
      <c r="C154" s="1"/>
      <c r="L154" s="1"/>
      <c r="O154" s="1"/>
      <c r="R154" s="1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</row>
    <row r="155" customFormat="false" ht="12.75" hidden="false" customHeight="false" outlineLevel="0" collapsed="false">
      <c r="C155" s="1"/>
      <c r="L155" s="1"/>
      <c r="O155" s="1"/>
      <c r="R155" s="1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</row>
    <row r="156" customFormat="false" ht="12.75" hidden="false" customHeight="false" outlineLevel="0" collapsed="false">
      <c r="C156" s="1"/>
      <c r="L156" s="1"/>
      <c r="O156" s="1"/>
      <c r="R156" s="1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</row>
    <row r="157" customFormat="false" ht="12.75" hidden="false" customHeight="false" outlineLevel="0" collapsed="false">
      <c r="C157" s="1"/>
      <c r="L157" s="1"/>
      <c r="O157" s="1"/>
      <c r="R157" s="1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</row>
    <row r="158" customFormat="false" ht="12.75" hidden="false" customHeight="false" outlineLevel="0" collapsed="false">
      <c r="C158" s="1"/>
      <c r="L158" s="1"/>
      <c r="O158" s="1"/>
      <c r="R158" s="1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</row>
    <row r="159" customFormat="false" ht="12.75" hidden="false" customHeight="false" outlineLevel="0" collapsed="false">
      <c r="C159" s="1"/>
      <c r="L159" s="1"/>
      <c r="O159" s="1"/>
      <c r="R159" s="1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</row>
    <row r="160" customFormat="false" ht="12.75" hidden="false" customHeight="false" outlineLevel="0" collapsed="false">
      <c r="C160" s="1"/>
      <c r="L160" s="1"/>
      <c r="O160" s="1"/>
      <c r="R160" s="1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</row>
    <row r="161" customFormat="false" ht="12.75" hidden="false" customHeight="false" outlineLevel="0" collapsed="false">
      <c r="C161" s="1"/>
      <c r="L161" s="1"/>
      <c r="O161" s="1"/>
      <c r="R161" s="1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</row>
    <row r="162" customFormat="false" ht="12.75" hidden="false" customHeight="false" outlineLevel="0" collapsed="false">
      <c r="C162" s="1"/>
      <c r="L162" s="1"/>
      <c r="O162" s="1"/>
      <c r="R162" s="1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</row>
    <row r="163" customFormat="false" ht="12.75" hidden="false" customHeight="false" outlineLevel="0" collapsed="false">
      <c r="C163" s="1"/>
      <c r="L163" s="1"/>
      <c r="O163" s="1"/>
      <c r="R163" s="1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</row>
    <row r="164" customFormat="false" ht="12.75" hidden="false" customHeight="false" outlineLevel="0" collapsed="false">
      <c r="C164" s="1"/>
      <c r="L164" s="1"/>
      <c r="O164" s="1"/>
      <c r="R164" s="1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</row>
    <row r="165" customFormat="false" ht="12.75" hidden="false" customHeight="false" outlineLevel="0" collapsed="false">
      <c r="C165" s="1"/>
      <c r="L165" s="1"/>
      <c r="O165" s="1"/>
      <c r="R165" s="1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</row>
    <row r="166" customFormat="false" ht="12.75" hidden="false" customHeight="false" outlineLevel="0" collapsed="false">
      <c r="C166" s="1"/>
      <c r="L166" s="1"/>
      <c r="O166" s="1"/>
      <c r="R166" s="1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</row>
    <row r="167" customFormat="false" ht="12.75" hidden="false" customHeight="false" outlineLevel="0" collapsed="false">
      <c r="C167" s="1"/>
      <c r="L167" s="1"/>
      <c r="O167" s="1"/>
      <c r="R167" s="1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</row>
    <row r="168" customFormat="false" ht="12.75" hidden="false" customHeight="false" outlineLevel="0" collapsed="false">
      <c r="C168" s="1"/>
      <c r="L168" s="1"/>
      <c r="O168" s="1"/>
      <c r="R168" s="1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</row>
    <row r="169" customFormat="false" ht="12.75" hidden="false" customHeight="false" outlineLevel="0" collapsed="false">
      <c r="C169" s="1"/>
      <c r="L169" s="1"/>
      <c r="O169" s="1"/>
      <c r="R169" s="1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</row>
    <row r="170" customFormat="false" ht="12.75" hidden="false" customHeight="false" outlineLevel="0" collapsed="false">
      <c r="C170" s="1"/>
      <c r="L170" s="1"/>
      <c r="O170" s="1"/>
      <c r="R170" s="1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</row>
    <row r="171" customFormat="false" ht="12.75" hidden="false" customHeight="false" outlineLevel="0" collapsed="false">
      <c r="C171" s="1"/>
      <c r="L171" s="1"/>
      <c r="O171" s="1"/>
      <c r="R171" s="1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</row>
    <row r="172" customFormat="false" ht="12.75" hidden="false" customHeight="false" outlineLevel="0" collapsed="false">
      <c r="C172" s="1"/>
      <c r="L172" s="1"/>
      <c r="O172" s="1"/>
      <c r="R172" s="1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</row>
    <row r="173" customFormat="false" ht="12.75" hidden="false" customHeight="false" outlineLevel="0" collapsed="false">
      <c r="C173" s="1"/>
      <c r="L173" s="1"/>
      <c r="O173" s="1"/>
      <c r="R173" s="1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</row>
    <row r="174" customFormat="false" ht="12.75" hidden="false" customHeight="false" outlineLevel="0" collapsed="false">
      <c r="C174" s="1"/>
      <c r="L174" s="1"/>
      <c r="O174" s="1"/>
      <c r="R174" s="1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</row>
    <row r="175" customFormat="false" ht="12.75" hidden="false" customHeight="false" outlineLevel="0" collapsed="false">
      <c r="C175" s="1"/>
      <c r="L175" s="1"/>
      <c r="O175" s="1"/>
      <c r="R175" s="1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</row>
    <row r="176" customFormat="false" ht="12.75" hidden="false" customHeight="false" outlineLevel="0" collapsed="false">
      <c r="C176" s="1"/>
      <c r="L176" s="1"/>
      <c r="O176" s="1"/>
      <c r="R176" s="1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</row>
    <row r="177" customFormat="false" ht="12.75" hidden="false" customHeight="false" outlineLevel="0" collapsed="false">
      <c r="C177" s="1"/>
      <c r="L177" s="1"/>
      <c r="O177" s="1"/>
      <c r="R177" s="1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</row>
    <row r="178" customFormat="false" ht="12.75" hidden="false" customHeight="false" outlineLevel="0" collapsed="false">
      <c r="C178" s="1"/>
      <c r="L178" s="1"/>
      <c r="O178" s="1"/>
      <c r="R178" s="1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</row>
    <row r="179" customFormat="false" ht="12.75" hidden="false" customHeight="false" outlineLevel="0" collapsed="false">
      <c r="C179" s="1"/>
      <c r="L179" s="1"/>
      <c r="O179" s="1"/>
      <c r="R179" s="1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</row>
    <row r="180" customFormat="false" ht="12.75" hidden="false" customHeight="false" outlineLevel="0" collapsed="false">
      <c r="C180" s="1"/>
      <c r="L180" s="1"/>
      <c r="O180" s="1"/>
      <c r="R180" s="1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</row>
    <row r="181" customFormat="false" ht="12.75" hidden="false" customHeight="false" outlineLevel="0" collapsed="false">
      <c r="C181" s="1"/>
      <c r="L181" s="1"/>
      <c r="O181" s="1"/>
      <c r="R181" s="1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</row>
    <row r="182" customFormat="false" ht="12.75" hidden="false" customHeight="false" outlineLevel="0" collapsed="false">
      <c r="C182" s="1"/>
      <c r="L182" s="1"/>
      <c r="O182" s="1"/>
      <c r="R182" s="1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</row>
    <row r="183" customFormat="false" ht="12.75" hidden="false" customHeight="false" outlineLevel="0" collapsed="false">
      <c r="C183" s="1"/>
      <c r="L183" s="1"/>
      <c r="O183" s="1"/>
      <c r="R183" s="1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</row>
    <row r="184" customFormat="false" ht="12.75" hidden="false" customHeight="false" outlineLevel="0" collapsed="false">
      <c r="C184" s="1"/>
      <c r="L184" s="1"/>
      <c r="O184" s="1"/>
      <c r="R184" s="1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</row>
    <row r="185" customFormat="false" ht="12.75" hidden="false" customHeight="false" outlineLevel="0" collapsed="false">
      <c r="C185" s="1"/>
      <c r="L185" s="1"/>
      <c r="O185" s="1"/>
      <c r="R185" s="1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</row>
    <row r="186" customFormat="false" ht="12.75" hidden="false" customHeight="false" outlineLevel="0" collapsed="false">
      <c r="C186" s="1"/>
      <c r="L186" s="1"/>
      <c r="O186" s="1"/>
      <c r="R186" s="1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</row>
    <row r="187" customFormat="false" ht="12.75" hidden="false" customHeight="false" outlineLevel="0" collapsed="false">
      <c r="C187" s="1"/>
      <c r="L187" s="1"/>
      <c r="O187" s="1"/>
      <c r="R187" s="1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</row>
    <row r="188" customFormat="false" ht="12.75" hidden="false" customHeight="false" outlineLevel="0" collapsed="false">
      <c r="C188" s="1"/>
      <c r="L188" s="1"/>
      <c r="O188" s="1"/>
      <c r="R188" s="1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</row>
    <row r="189" customFormat="false" ht="12.75" hidden="false" customHeight="false" outlineLevel="0" collapsed="false">
      <c r="C189" s="1"/>
      <c r="L189" s="1"/>
      <c r="O189" s="1"/>
      <c r="R189" s="1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</row>
    <row r="190" customFormat="false" ht="12.75" hidden="false" customHeight="false" outlineLevel="0" collapsed="false">
      <c r="C190" s="1"/>
      <c r="L190" s="1"/>
      <c r="O190" s="1"/>
      <c r="R190" s="1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</row>
    <row r="191" customFormat="false" ht="12.75" hidden="false" customHeight="false" outlineLevel="0" collapsed="false">
      <c r="C191" s="1"/>
      <c r="L191" s="1"/>
      <c r="O191" s="1"/>
      <c r="R191" s="1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</row>
    <row r="192" customFormat="false" ht="12.75" hidden="false" customHeight="false" outlineLevel="0" collapsed="false">
      <c r="C192" s="1"/>
      <c r="L192" s="1"/>
      <c r="O192" s="1"/>
      <c r="R192" s="1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</row>
    <row r="193" customFormat="false" ht="12.75" hidden="false" customHeight="false" outlineLevel="0" collapsed="false">
      <c r="C193" s="1"/>
      <c r="L193" s="1"/>
      <c r="O193" s="1"/>
      <c r="R193" s="1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</row>
    <row r="194" customFormat="false" ht="12.75" hidden="false" customHeight="false" outlineLevel="0" collapsed="false">
      <c r="C194" s="1"/>
      <c r="L194" s="1"/>
      <c r="O194" s="1"/>
      <c r="R194" s="1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</row>
    <row r="195" customFormat="false" ht="12.75" hidden="false" customHeight="false" outlineLevel="0" collapsed="false">
      <c r="C195" s="1"/>
      <c r="L195" s="1"/>
      <c r="O195" s="1"/>
      <c r="R195" s="1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</row>
    <row r="196" customFormat="false" ht="12.75" hidden="false" customHeight="false" outlineLevel="0" collapsed="false">
      <c r="C196" s="1"/>
      <c r="L196" s="1"/>
      <c r="O196" s="1"/>
      <c r="R196" s="1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</row>
    <row r="197" customFormat="false" ht="12.75" hidden="false" customHeight="false" outlineLevel="0" collapsed="false">
      <c r="C197" s="1"/>
      <c r="L197" s="1"/>
      <c r="O197" s="1"/>
      <c r="R197" s="1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</row>
    <row r="198" customFormat="false" ht="12.75" hidden="false" customHeight="false" outlineLevel="0" collapsed="false">
      <c r="C198" s="1"/>
      <c r="L198" s="1"/>
      <c r="O198" s="1"/>
      <c r="R198" s="1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</row>
    <row r="199" customFormat="false" ht="12.75" hidden="false" customHeight="false" outlineLevel="0" collapsed="false">
      <c r="C199" s="1"/>
      <c r="L199" s="1"/>
      <c r="O199" s="1"/>
      <c r="R199" s="1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</row>
    <row r="200" customFormat="false" ht="12.75" hidden="false" customHeight="false" outlineLevel="0" collapsed="false">
      <c r="C200" s="1"/>
      <c r="L200" s="1"/>
      <c r="O200" s="1"/>
      <c r="R200" s="1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</row>
    <row r="201" customFormat="false" ht="12.75" hidden="false" customHeight="false" outlineLevel="0" collapsed="false">
      <c r="C201" s="1"/>
      <c r="L201" s="1"/>
      <c r="O201" s="1"/>
      <c r="R201" s="1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</row>
    <row r="202" customFormat="false" ht="12.75" hidden="false" customHeight="false" outlineLevel="0" collapsed="false">
      <c r="C202" s="1"/>
      <c r="L202" s="1"/>
      <c r="O202" s="1"/>
      <c r="R202" s="1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</row>
    <row r="203" customFormat="false" ht="12.75" hidden="false" customHeight="false" outlineLevel="0" collapsed="false">
      <c r="C203" s="1"/>
      <c r="L203" s="1"/>
      <c r="O203" s="1"/>
      <c r="R203" s="1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</row>
    <row r="204" customFormat="false" ht="12.75" hidden="false" customHeight="false" outlineLevel="0" collapsed="false">
      <c r="C204" s="1"/>
      <c r="L204" s="1"/>
      <c r="O204" s="1"/>
      <c r="R204" s="1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</row>
    <row r="205" customFormat="false" ht="12.75" hidden="false" customHeight="false" outlineLevel="0" collapsed="false">
      <c r="C205" s="1"/>
      <c r="L205" s="1"/>
      <c r="O205" s="1"/>
      <c r="R205" s="1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</row>
    <row r="206" customFormat="false" ht="12.75" hidden="false" customHeight="false" outlineLevel="0" collapsed="false">
      <c r="C206" s="1"/>
      <c r="L206" s="1"/>
      <c r="O206" s="1"/>
      <c r="R206" s="1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</row>
    <row r="207" customFormat="false" ht="12.75" hidden="false" customHeight="false" outlineLevel="0" collapsed="false">
      <c r="C207" s="1"/>
      <c r="L207" s="1"/>
      <c r="O207" s="1"/>
      <c r="R207" s="1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</row>
    <row r="208" customFormat="false" ht="12.75" hidden="false" customHeight="false" outlineLevel="0" collapsed="false">
      <c r="C208" s="1"/>
      <c r="L208" s="1"/>
      <c r="O208" s="1"/>
      <c r="R208" s="1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</row>
    <row r="209" customFormat="false" ht="12.75" hidden="false" customHeight="false" outlineLevel="0" collapsed="false">
      <c r="C209" s="1"/>
      <c r="L209" s="1"/>
      <c r="O209" s="1"/>
      <c r="R209" s="1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</row>
    <row r="210" customFormat="false" ht="12.75" hidden="false" customHeight="false" outlineLevel="0" collapsed="false">
      <c r="C210" s="1"/>
      <c r="L210" s="1"/>
      <c r="O210" s="1"/>
      <c r="R210" s="1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</row>
    <row r="211" customFormat="false" ht="12.75" hidden="false" customHeight="false" outlineLevel="0" collapsed="false">
      <c r="C211" s="1"/>
      <c r="L211" s="1"/>
      <c r="O211" s="1"/>
      <c r="R211" s="1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</row>
    <row r="212" customFormat="false" ht="12.75" hidden="false" customHeight="false" outlineLevel="0" collapsed="false">
      <c r="C212" s="1"/>
      <c r="L212" s="1"/>
      <c r="O212" s="1"/>
      <c r="R212" s="1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</row>
    <row r="213" customFormat="false" ht="12.75" hidden="false" customHeight="false" outlineLevel="0" collapsed="false">
      <c r="C213" s="1"/>
      <c r="L213" s="1"/>
      <c r="O213" s="1"/>
      <c r="R213" s="1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</row>
    <row r="214" customFormat="false" ht="12.75" hidden="false" customHeight="false" outlineLevel="0" collapsed="false">
      <c r="C214" s="1"/>
      <c r="L214" s="1"/>
      <c r="O214" s="1"/>
      <c r="R214" s="1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</row>
    <row r="215" customFormat="false" ht="12.75" hidden="false" customHeight="false" outlineLevel="0" collapsed="false">
      <c r="C215" s="1"/>
      <c r="L215" s="1"/>
      <c r="O215" s="1"/>
      <c r="R215" s="1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</row>
    <row r="216" customFormat="false" ht="12.75" hidden="false" customHeight="false" outlineLevel="0" collapsed="false">
      <c r="C216" s="1"/>
      <c r="L216" s="1"/>
      <c r="O216" s="1"/>
      <c r="R216" s="1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</row>
    <row r="217" customFormat="false" ht="12.75" hidden="false" customHeight="false" outlineLevel="0" collapsed="false">
      <c r="C217" s="1"/>
      <c r="L217" s="1"/>
      <c r="O217" s="1"/>
      <c r="R217" s="1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</row>
    <row r="218" customFormat="false" ht="12.75" hidden="false" customHeight="false" outlineLevel="0" collapsed="false">
      <c r="C218" s="1"/>
      <c r="L218" s="1"/>
      <c r="O218" s="1"/>
      <c r="R218" s="1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</row>
    <row r="219" customFormat="false" ht="12.75" hidden="false" customHeight="false" outlineLevel="0" collapsed="false">
      <c r="C219" s="1"/>
      <c r="L219" s="1"/>
      <c r="O219" s="1"/>
      <c r="R219" s="1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</row>
    <row r="220" customFormat="false" ht="12.75" hidden="false" customHeight="false" outlineLevel="0" collapsed="false">
      <c r="C220" s="1"/>
      <c r="L220" s="1"/>
      <c r="O220" s="1"/>
      <c r="R220" s="1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</row>
    <row r="221" customFormat="false" ht="12.75" hidden="false" customHeight="false" outlineLevel="0" collapsed="false">
      <c r="C221" s="1"/>
      <c r="L221" s="1"/>
      <c r="O221" s="1"/>
      <c r="R221" s="1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</row>
    <row r="222" customFormat="false" ht="12.75" hidden="false" customHeight="false" outlineLevel="0" collapsed="false">
      <c r="C222" s="1"/>
      <c r="L222" s="1"/>
      <c r="O222" s="1"/>
      <c r="R222" s="1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</row>
    <row r="223" customFormat="false" ht="12.75" hidden="false" customHeight="false" outlineLevel="0" collapsed="false">
      <c r="C223" s="1"/>
      <c r="L223" s="1"/>
      <c r="O223" s="1"/>
      <c r="R223" s="1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</row>
    <row r="224" customFormat="false" ht="12.75" hidden="false" customHeight="false" outlineLevel="0" collapsed="false">
      <c r="C224" s="1"/>
      <c r="L224" s="1"/>
      <c r="O224" s="1"/>
      <c r="R224" s="1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</row>
    <row r="225" customFormat="false" ht="12.75" hidden="false" customHeight="false" outlineLevel="0" collapsed="false">
      <c r="C225" s="1"/>
      <c r="L225" s="1"/>
      <c r="O225" s="1"/>
      <c r="R225" s="1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</row>
    <row r="226" customFormat="false" ht="12.75" hidden="false" customHeight="false" outlineLevel="0" collapsed="false">
      <c r="C226" s="1"/>
      <c r="L226" s="1"/>
      <c r="O226" s="1"/>
      <c r="R226" s="1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</row>
    <row r="227" customFormat="false" ht="12.75" hidden="false" customHeight="false" outlineLevel="0" collapsed="false">
      <c r="C227" s="1"/>
      <c r="L227" s="1"/>
      <c r="O227" s="1"/>
      <c r="R227" s="1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</row>
    <row r="228" customFormat="false" ht="12.75" hidden="false" customHeight="false" outlineLevel="0" collapsed="false">
      <c r="C228" s="1"/>
      <c r="L228" s="1"/>
      <c r="O228" s="1"/>
      <c r="R228" s="1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</row>
    <row r="229" customFormat="false" ht="12.75" hidden="false" customHeight="false" outlineLevel="0" collapsed="false">
      <c r="C229" s="1"/>
      <c r="L229" s="1"/>
      <c r="O229" s="1"/>
      <c r="R229" s="1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</row>
    <row r="230" customFormat="false" ht="12.75" hidden="false" customHeight="false" outlineLevel="0" collapsed="false">
      <c r="C230" s="1"/>
      <c r="L230" s="1"/>
      <c r="O230" s="1"/>
      <c r="R230" s="1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</row>
    <row r="231" customFormat="false" ht="12.75" hidden="false" customHeight="false" outlineLevel="0" collapsed="false">
      <c r="C231" s="1"/>
      <c r="L231" s="1"/>
      <c r="O231" s="1"/>
      <c r="R231" s="1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</row>
    <row r="232" customFormat="false" ht="12.75" hidden="false" customHeight="false" outlineLevel="0" collapsed="false">
      <c r="C232" s="1"/>
      <c r="L232" s="1"/>
      <c r="O232" s="1"/>
      <c r="R232" s="1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</row>
    <row r="233" customFormat="false" ht="12.75" hidden="false" customHeight="false" outlineLevel="0" collapsed="false">
      <c r="C233" s="1"/>
      <c r="L233" s="1"/>
      <c r="O233" s="1"/>
      <c r="R233" s="1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</row>
    <row r="234" customFormat="false" ht="12.75" hidden="false" customHeight="false" outlineLevel="0" collapsed="false">
      <c r="C234" s="1"/>
      <c r="L234" s="1"/>
      <c r="O234" s="1"/>
      <c r="R234" s="1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</row>
    <row r="235" customFormat="false" ht="12.75" hidden="false" customHeight="false" outlineLevel="0" collapsed="false">
      <c r="C235" s="1"/>
      <c r="L235" s="1"/>
      <c r="O235" s="1"/>
      <c r="R235" s="1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</row>
    <row r="236" customFormat="false" ht="12.75" hidden="false" customHeight="false" outlineLevel="0" collapsed="false">
      <c r="C236" s="1"/>
      <c r="L236" s="1"/>
      <c r="O236" s="1"/>
      <c r="R236" s="1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</row>
    <row r="237" customFormat="false" ht="12.75" hidden="false" customHeight="false" outlineLevel="0" collapsed="false">
      <c r="C237" s="1"/>
      <c r="L237" s="1"/>
      <c r="O237" s="1"/>
      <c r="R237" s="1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</row>
    <row r="238" customFormat="false" ht="12.75" hidden="false" customHeight="false" outlineLevel="0" collapsed="false">
      <c r="C238" s="1"/>
      <c r="L238" s="1"/>
      <c r="O238" s="1"/>
      <c r="R238" s="1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</row>
    <row r="239" customFormat="false" ht="12.75" hidden="false" customHeight="false" outlineLevel="0" collapsed="false">
      <c r="C239" s="1"/>
      <c r="L239" s="1"/>
      <c r="O239" s="1"/>
      <c r="R239" s="1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</row>
    <row r="240" customFormat="false" ht="12.75" hidden="false" customHeight="false" outlineLevel="0" collapsed="false">
      <c r="C240" s="1"/>
      <c r="L240" s="1"/>
      <c r="O240" s="1"/>
      <c r="R240" s="1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</row>
    <row r="241" customFormat="false" ht="12.75" hidden="false" customHeight="false" outlineLevel="0" collapsed="false">
      <c r="C241" s="1"/>
      <c r="L241" s="1"/>
      <c r="O241" s="1"/>
      <c r="R241" s="1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</row>
    <row r="242" customFormat="false" ht="12.75" hidden="false" customHeight="false" outlineLevel="0" collapsed="false">
      <c r="C242" s="1"/>
      <c r="L242" s="1"/>
      <c r="O242" s="1"/>
      <c r="R242" s="1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</row>
    <row r="243" customFormat="false" ht="12.75" hidden="false" customHeight="false" outlineLevel="0" collapsed="false">
      <c r="C243" s="1"/>
      <c r="L243" s="1"/>
      <c r="O243" s="1"/>
      <c r="R243" s="1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</row>
    <row r="244" customFormat="false" ht="12.75" hidden="false" customHeight="false" outlineLevel="0" collapsed="false">
      <c r="C244" s="1"/>
      <c r="L244" s="1"/>
      <c r="O244" s="1"/>
      <c r="R244" s="1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</row>
    <row r="245" customFormat="false" ht="12.75" hidden="false" customHeight="false" outlineLevel="0" collapsed="false">
      <c r="C245" s="1"/>
      <c r="L245" s="1"/>
      <c r="O245" s="1"/>
      <c r="R245" s="1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</row>
    <row r="246" customFormat="false" ht="12.75" hidden="false" customHeight="false" outlineLevel="0" collapsed="false">
      <c r="C246" s="1"/>
      <c r="L246" s="1"/>
      <c r="O246" s="1"/>
      <c r="R246" s="1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</row>
    <row r="247" customFormat="false" ht="12.75" hidden="false" customHeight="false" outlineLevel="0" collapsed="false">
      <c r="C247" s="1"/>
      <c r="L247" s="1"/>
      <c r="O247" s="1"/>
      <c r="R247" s="1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</row>
    <row r="248" customFormat="false" ht="12.75" hidden="false" customHeight="false" outlineLevel="0" collapsed="false">
      <c r="C248" s="1"/>
      <c r="L248" s="1"/>
      <c r="O248" s="1"/>
      <c r="R248" s="1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</row>
    <row r="249" customFormat="false" ht="12.75" hidden="false" customHeight="false" outlineLevel="0" collapsed="false">
      <c r="C249" s="1"/>
      <c r="L249" s="1"/>
      <c r="O249" s="1"/>
      <c r="R249" s="1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</row>
    <row r="250" customFormat="false" ht="12.75" hidden="false" customHeight="false" outlineLevel="0" collapsed="false">
      <c r="C250" s="1"/>
      <c r="L250" s="1"/>
      <c r="O250" s="1"/>
      <c r="R250" s="1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</row>
    <row r="251" customFormat="false" ht="12.75" hidden="false" customHeight="false" outlineLevel="0" collapsed="false">
      <c r="C251" s="1"/>
      <c r="L251" s="1"/>
      <c r="O251" s="1"/>
      <c r="R251" s="1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</row>
    <row r="252" customFormat="false" ht="12.75" hidden="false" customHeight="false" outlineLevel="0" collapsed="false">
      <c r="C252" s="1"/>
      <c r="L252" s="1"/>
      <c r="O252" s="1"/>
      <c r="R252" s="1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</row>
    <row r="253" customFormat="false" ht="12.75" hidden="false" customHeight="false" outlineLevel="0" collapsed="false">
      <c r="C253" s="1"/>
      <c r="L253" s="1"/>
      <c r="O253" s="1"/>
      <c r="R253" s="1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</row>
    <row r="254" customFormat="false" ht="12.75" hidden="false" customHeight="false" outlineLevel="0" collapsed="false">
      <c r="C254" s="1"/>
      <c r="L254" s="1"/>
      <c r="O254" s="1"/>
      <c r="R254" s="1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</row>
    <row r="255" customFormat="false" ht="12.75" hidden="false" customHeight="false" outlineLevel="0" collapsed="false">
      <c r="C255" s="1"/>
      <c r="L255" s="1"/>
      <c r="O255" s="1"/>
      <c r="R255" s="1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</row>
    <row r="256" customFormat="false" ht="12.75" hidden="false" customHeight="false" outlineLevel="0" collapsed="false">
      <c r="C256" s="1"/>
      <c r="L256" s="1"/>
      <c r="O256" s="1"/>
      <c r="R256" s="1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</row>
    <row r="257" customFormat="false" ht="12.75" hidden="false" customHeight="false" outlineLevel="0" collapsed="false">
      <c r="C257" s="1"/>
      <c r="L257" s="1"/>
      <c r="O257" s="1"/>
      <c r="R257" s="1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</row>
    <row r="258" customFormat="false" ht="12.75" hidden="false" customHeight="false" outlineLevel="0" collapsed="false">
      <c r="C258" s="1"/>
      <c r="L258" s="1"/>
      <c r="O258" s="1"/>
      <c r="R258" s="1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</row>
    <row r="259" customFormat="false" ht="12.75" hidden="false" customHeight="false" outlineLevel="0" collapsed="false">
      <c r="C259" s="1"/>
      <c r="L259" s="1"/>
      <c r="O259" s="1"/>
      <c r="R259" s="1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</row>
    <row r="260" customFormat="false" ht="12.75" hidden="false" customHeight="false" outlineLevel="0" collapsed="false">
      <c r="C260" s="1"/>
      <c r="L260" s="1"/>
      <c r="O260" s="1"/>
      <c r="R260" s="1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</row>
    <row r="261" customFormat="false" ht="12.75" hidden="false" customHeight="false" outlineLevel="0" collapsed="false">
      <c r="C261" s="1"/>
      <c r="L261" s="1"/>
      <c r="O261" s="1"/>
      <c r="R261" s="1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</row>
    <row r="262" customFormat="false" ht="12.75" hidden="false" customHeight="false" outlineLevel="0" collapsed="false">
      <c r="C262" s="1"/>
      <c r="L262" s="1"/>
      <c r="O262" s="1"/>
      <c r="R262" s="1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</row>
    <row r="263" customFormat="false" ht="12.75" hidden="false" customHeight="false" outlineLevel="0" collapsed="false">
      <c r="C263" s="1"/>
      <c r="L263" s="1"/>
      <c r="O263" s="1"/>
      <c r="R263" s="1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</row>
    <row r="264" customFormat="false" ht="12.75" hidden="false" customHeight="false" outlineLevel="0" collapsed="false">
      <c r="C264" s="1"/>
      <c r="L264" s="1"/>
      <c r="O264" s="1"/>
      <c r="R264" s="1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</row>
    <row r="265" customFormat="false" ht="12.75" hidden="false" customHeight="false" outlineLevel="0" collapsed="false">
      <c r="C265" s="1"/>
      <c r="L265" s="1"/>
      <c r="O265" s="1"/>
      <c r="R265" s="1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</row>
    <row r="266" customFormat="false" ht="12.75" hidden="false" customHeight="false" outlineLevel="0" collapsed="false">
      <c r="C266" s="1"/>
      <c r="L266" s="1"/>
      <c r="O266" s="1"/>
      <c r="R266" s="1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</row>
    <row r="267" customFormat="false" ht="12.75" hidden="false" customHeight="false" outlineLevel="0" collapsed="false">
      <c r="C267" s="1"/>
      <c r="L267" s="1"/>
      <c r="O267" s="1"/>
      <c r="R267" s="1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</row>
    <row r="268" customFormat="false" ht="12.75" hidden="false" customHeight="false" outlineLevel="0" collapsed="false">
      <c r="C268" s="1"/>
      <c r="L268" s="1"/>
      <c r="O268" s="1"/>
      <c r="R268" s="1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</row>
    <row r="269" customFormat="false" ht="12.75" hidden="false" customHeight="false" outlineLevel="0" collapsed="false">
      <c r="C269" s="1"/>
      <c r="L269" s="1"/>
      <c r="O269" s="1"/>
      <c r="R269" s="1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</row>
    <row r="270" customFormat="false" ht="12.75" hidden="false" customHeight="false" outlineLevel="0" collapsed="false">
      <c r="C270" s="1"/>
      <c r="L270" s="1"/>
      <c r="O270" s="1"/>
      <c r="R270" s="1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</row>
    <row r="271" customFormat="false" ht="12.75" hidden="false" customHeight="false" outlineLevel="0" collapsed="false">
      <c r="C271" s="1"/>
      <c r="L271" s="1"/>
      <c r="O271" s="1"/>
      <c r="R271" s="1"/>
    </row>
    <row r="272" customFormat="false" ht="12.75" hidden="false" customHeight="false" outlineLevel="0" collapsed="false">
      <c r="C272" s="1"/>
      <c r="L272" s="1"/>
      <c r="O272" s="1"/>
      <c r="R272" s="1"/>
    </row>
    <row r="273" customFormat="false" ht="12.75" hidden="false" customHeight="false" outlineLevel="0" collapsed="false">
      <c r="C273" s="1"/>
      <c r="L273" s="1"/>
      <c r="O273" s="1"/>
      <c r="R273" s="1"/>
    </row>
    <row r="274" customFormat="false" ht="12.75" hidden="false" customHeight="false" outlineLevel="0" collapsed="false">
      <c r="C274" s="1"/>
      <c r="L274" s="1"/>
      <c r="O274" s="1"/>
      <c r="R274" s="1"/>
    </row>
    <row r="275" customFormat="false" ht="12.75" hidden="false" customHeight="false" outlineLevel="0" collapsed="false">
      <c r="C275" s="1"/>
      <c r="L275" s="1"/>
      <c r="O275" s="1"/>
      <c r="R275" s="1"/>
    </row>
    <row r="276" customFormat="false" ht="12.75" hidden="false" customHeight="false" outlineLevel="0" collapsed="false">
      <c r="C276" s="1"/>
      <c r="L276" s="1"/>
      <c r="O276" s="1"/>
      <c r="R276" s="1"/>
    </row>
    <row r="277" customFormat="false" ht="12.75" hidden="false" customHeight="false" outlineLevel="0" collapsed="false">
      <c r="C277" s="1"/>
      <c r="L277" s="1"/>
      <c r="O277" s="1"/>
      <c r="R277" s="1"/>
    </row>
    <row r="278" customFormat="false" ht="12.75" hidden="false" customHeight="false" outlineLevel="0" collapsed="false">
      <c r="C278" s="1"/>
      <c r="L278" s="1"/>
      <c r="O278" s="1"/>
      <c r="R278" s="1"/>
    </row>
    <row r="279" customFormat="false" ht="12.75" hidden="false" customHeight="false" outlineLevel="0" collapsed="false">
      <c r="C279" s="1"/>
      <c r="L279" s="1"/>
      <c r="O279" s="1"/>
      <c r="R279" s="1"/>
    </row>
    <row r="280" customFormat="false" ht="12.75" hidden="false" customHeight="false" outlineLevel="0" collapsed="false">
      <c r="C280" s="1"/>
      <c r="L280" s="1"/>
      <c r="O280" s="1"/>
      <c r="R280" s="1"/>
    </row>
    <row r="281" customFormat="false" ht="12.75" hidden="false" customHeight="false" outlineLevel="0" collapsed="false">
      <c r="C281" s="1"/>
      <c r="L281" s="1"/>
      <c r="O281" s="1"/>
      <c r="R281" s="1"/>
    </row>
    <row r="282" customFormat="false" ht="12.75" hidden="false" customHeight="false" outlineLevel="0" collapsed="false">
      <c r="C282" s="1"/>
      <c r="L282" s="1"/>
      <c r="O282" s="1"/>
      <c r="R282" s="1"/>
    </row>
    <row r="283" customFormat="false" ht="12.75" hidden="false" customHeight="false" outlineLevel="0" collapsed="false">
      <c r="C283" s="1"/>
      <c r="L283" s="1"/>
      <c r="O283" s="1"/>
      <c r="R283" s="1"/>
    </row>
    <row r="284" customFormat="false" ht="12.75" hidden="false" customHeight="false" outlineLevel="0" collapsed="false">
      <c r="C284" s="1"/>
      <c r="L284" s="1"/>
      <c r="O284" s="1"/>
      <c r="R284" s="1"/>
    </row>
    <row r="285" customFormat="false" ht="12.75" hidden="false" customHeight="false" outlineLevel="0" collapsed="false">
      <c r="C285" s="1"/>
      <c r="L285" s="1"/>
      <c r="O285" s="1"/>
      <c r="R285" s="1"/>
    </row>
    <row r="286" customFormat="false" ht="12.75" hidden="false" customHeight="false" outlineLevel="0" collapsed="false">
      <c r="C286" s="1"/>
      <c r="L286" s="1"/>
      <c r="O286" s="1"/>
      <c r="R286" s="1"/>
    </row>
    <row r="287" customFormat="false" ht="12.75" hidden="false" customHeight="false" outlineLevel="0" collapsed="false">
      <c r="C287" s="1"/>
      <c r="L287" s="1"/>
      <c r="O287" s="1"/>
      <c r="R287" s="1"/>
    </row>
    <row r="288" customFormat="false" ht="12.75" hidden="false" customHeight="false" outlineLevel="0" collapsed="false">
      <c r="C288" s="1"/>
      <c r="L288" s="1"/>
      <c r="O288" s="1"/>
      <c r="R288" s="1"/>
    </row>
    <row r="289" customFormat="false" ht="12.75" hidden="false" customHeight="false" outlineLevel="0" collapsed="false">
      <c r="C289" s="1"/>
      <c r="L289" s="1"/>
      <c r="O289" s="1"/>
      <c r="R289" s="1"/>
    </row>
    <row r="290" customFormat="false" ht="12.75" hidden="false" customHeight="false" outlineLevel="0" collapsed="false">
      <c r="C290" s="1"/>
      <c r="L290" s="1"/>
      <c r="O290" s="1"/>
      <c r="R290" s="1"/>
    </row>
    <row r="291" customFormat="false" ht="12.75" hidden="false" customHeight="false" outlineLevel="0" collapsed="false">
      <c r="C291" s="1"/>
      <c r="L291" s="1"/>
      <c r="O291" s="1"/>
      <c r="R291" s="1"/>
    </row>
    <row r="292" customFormat="false" ht="12.75" hidden="false" customHeight="false" outlineLevel="0" collapsed="false">
      <c r="C292" s="1"/>
      <c r="L292" s="1"/>
      <c r="O292" s="1"/>
      <c r="R292" s="1"/>
    </row>
    <row r="293" customFormat="false" ht="12.75" hidden="false" customHeight="false" outlineLevel="0" collapsed="false">
      <c r="C293" s="1"/>
      <c r="L293" s="1"/>
      <c r="O293" s="1"/>
      <c r="R293" s="1"/>
    </row>
    <row r="294" customFormat="false" ht="12.75" hidden="false" customHeight="false" outlineLevel="0" collapsed="false">
      <c r="C294" s="1"/>
      <c r="L294" s="1"/>
      <c r="O294" s="1"/>
      <c r="R294" s="1"/>
    </row>
    <row r="295" customFormat="false" ht="12.75" hidden="false" customHeight="false" outlineLevel="0" collapsed="false">
      <c r="C295" s="1"/>
      <c r="L295" s="1"/>
      <c r="O295" s="1"/>
      <c r="R295" s="1"/>
    </row>
    <row r="296" customFormat="false" ht="12.75" hidden="false" customHeight="false" outlineLevel="0" collapsed="false">
      <c r="C296" s="1"/>
      <c r="L296" s="1"/>
      <c r="O296" s="1"/>
      <c r="R296" s="1"/>
    </row>
    <row r="297" customFormat="false" ht="12.75" hidden="false" customHeight="false" outlineLevel="0" collapsed="false">
      <c r="C297" s="1"/>
      <c r="L297" s="1"/>
      <c r="O297" s="1"/>
      <c r="R297" s="1"/>
    </row>
    <row r="298" customFormat="false" ht="12.75" hidden="false" customHeight="false" outlineLevel="0" collapsed="false">
      <c r="C298" s="1"/>
      <c r="L298" s="1"/>
      <c r="O298" s="1"/>
      <c r="R298" s="1"/>
    </row>
    <row r="299" customFormat="false" ht="12.75" hidden="false" customHeight="false" outlineLevel="0" collapsed="false">
      <c r="C299" s="1"/>
      <c r="L299" s="1"/>
      <c r="O299" s="1"/>
      <c r="R299" s="1"/>
    </row>
    <row r="300" customFormat="false" ht="12.75" hidden="false" customHeight="false" outlineLevel="0" collapsed="false">
      <c r="C300" s="1"/>
      <c r="L300" s="1"/>
      <c r="O300" s="1"/>
      <c r="R300" s="1"/>
    </row>
    <row r="301" customFormat="false" ht="12.75" hidden="false" customHeight="false" outlineLevel="0" collapsed="false">
      <c r="C301" s="1"/>
      <c r="L301" s="1"/>
      <c r="O301" s="1"/>
      <c r="R301" s="1"/>
    </row>
    <row r="302" customFormat="false" ht="12.75" hidden="false" customHeight="false" outlineLevel="0" collapsed="false">
      <c r="C302" s="1"/>
      <c r="L302" s="1"/>
      <c r="O302" s="1"/>
      <c r="R302" s="1"/>
    </row>
    <row r="303" customFormat="false" ht="12.75" hidden="false" customHeight="false" outlineLevel="0" collapsed="false">
      <c r="C303" s="1"/>
      <c r="L303" s="1"/>
      <c r="O303" s="1"/>
      <c r="R303" s="1"/>
    </row>
    <row r="304" customFormat="false" ht="12.75" hidden="false" customHeight="false" outlineLevel="0" collapsed="false">
      <c r="C304" s="1"/>
      <c r="L304" s="1"/>
      <c r="O304" s="1"/>
      <c r="R304" s="1"/>
    </row>
    <row r="305" customFormat="false" ht="12.75" hidden="false" customHeight="false" outlineLevel="0" collapsed="false">
      <c r="C305" s="1"/>
      <c r="L305" s="1"/>
      <c r="O305" s="1"/>
      <c r="R305" s="1"/>
    </row>
    <row r="306" customFormat="false" ht="12.75" hidden="false" customHeight="false" outlineLevel="0" collapsed="false">
      <c r="C306" s="1"/>
      <c r="L306" s="1"/>
      <c r="O306" s="1"/>
      <c r="R306" s="1"/>
    </row>
    <row r="307" customFormat="false" ht="12.75" hidden="false" customHeight="false" outlineLevel="0" collapsed="false">
      <c r="C307" s="1"/>
      <c r="L307" s="1"/>
      <c r="O307" s="1"/>
      <c r="R307" s="1"/>
    </row>
    <row r="308" customFormat="false" ht="12.75" hidden="false" customHeight="false" outlineLevel="0" collapsed="false">
      <c r="C308" s="1"/>
      <c r="L308" s="1"/>
      <c r="O308" s="1"/>
      <c r="R308" s="1"/>
    </row>
    <row r="309" customFormat="false" ht="12.75" hidden="false" customHeight="false" outlineLevel="0" collapsed="false">
      <c r="C309" s="1"/>
      <c r="L309" s="1"/>
      <c r="O309" s="1"/>
      <c r="R309" s="1"/>
    </row>
    <row r="310" customFormat="false" ht="12.75" hidden="false" customHeight="false" outlineLevel="0" collapsed="false">
      <c r="C310" s="1"/>
      <c r="L310" s="1"/>
      <c r="O310" s="1"/>
      <c r="R310" s="1"/>
    </row>
    <row r="311" customFormat="false" ht="12.75" hidden="false" customHeight="false" outlineLevel="0" collapsed="false">
      <c r="C311" s="1"/>
      <c r="L311" s="1"/>
      <c r="O311" s="1"/>
      <c r="R311" s="1"/>
    </row>
    <row r="312" customFormat="false" ht="12.75" hidden="false" customHeight="false" outlineLevel="0" collapsed="false">
      <c r="C312" s="1"/>
      <c r="L312" s="1"/>
      <c r="O312" s="1"/>
      <c r="R312" s="1"/>
    </row>
    <row r="313" customFormat="false" ht="12.75" hidden="false" customHeight="false" outlineLevel="0" collapsed="false">
      <c r="C313" s="1"/>
      <c r="L313" s="1"/>
      <c r="O313" s="1"/>
      <c r="R313" s="1"/>
    </row>
    <row r="314" customFormat="false" ht="12.75" hidden="false" customHeight="false" outlineLevel="0" collapsed="false">
      <c r="C314" s="1"/>
      <c r="L314" s="1"/>
      <c r="O314" s="1"/>
      <c r="R314" s="1"/>
    </row>
    <row r="315" customFormat="false" ht="12.75" hidden="false" customHeight="false" outlineLevel="0" collapsed="false">
      <c r="C315" s="1"/>
      <c r="L315" s="1"/>
      <c r="O315" s="1"/>
      <c r="R315" s="1"/>
    </row>
    <row r="316" customFormat="false" ht="12.75" hidden="false" customHeight="false" outlineLevel="0" collapsed="false">
      <c r="C316" s="1"/>
      <c r="L316" s="1"/>
      <c r="O316" s="1"/>
      <c r="R316" s="1"/>
    </row>
    <row r="317" customFormat="false" ht="12.75" hidden="false" customHeight="false" outlineLevel="0" collapsed="false">
      <c r="C317" s="1"/>
      <c r="L317" s="1"/>
      <c r="O317" s="1"/>
      <c r="R317" s="1"/>
    </row>
    <row r="318" customFormat="false" ht="12.75" hidden="false" customHeight="false" outlineLevel="0" collapsed="false">
      <c r="C318" s="1"/>
      <c r="L318" s="1"/>
      <c r="O318" s="1"/>
      <c r="R318" s="1"/>
    </row>
    <row r="319" customFormat="false" ht="12.75" hidden="false" customHeight="false" outlineLevel="0" collapsed="false">
      <c r="C319" s="1"/>
      <c r="L319" s="1"/>
      <c r="O319" s="1"/>
      <c r="R319" s="1"/>
    </row>
    <row r="320" customFormat="false" ht="12.75" hidden="false" customHeight="false" outlineLevel="0" collapsed="false">
      <c r="C320" s="1"/>
      <c r="L320" s="1"/>
      <c r="O320" s="1"/>
      <c r="R320" s="1"/>
    </row>
    <row r="321" customFormat="false" ht="12.75" hidden="false" customHeight="false" outlineLevel="0" collapsed="false">
      <c r="C321" s="1"/>
      <c r="L321" s="1"/>
      <c r="O321" s="1"/>
      <c r="R321" s="1"/>
    </row>
    <row r="322" customFormat="false" ht="12.75" hidden="false" customHeight="false" outlineLevel="0" collapsed="false">
      <c r="C322" s="1"/>
      <c r="L322" s="1"/>
      <c r="O322" s="1"/>
      <c r="R322" s="1"/>
    </row>
    <row r="323" customFormat="false" ht="12.75" hidden="false" customHeight="false" outlineLevel="0" collapsed="false">
      <c r="C323" s="1"/>
      <c r="L323" s="1"/>
      <c r="O323" s="1"/>
      <c r="R323" s="1"/>
    </row>
    <row r="324" customFormat="false" ht="12.75" hidden="false" customHeight="false" outlineLevel="0" collapsed="false">
      <c r="C324" s="1"/>
      <c r="L324" s="1"/>
      <c r="O324" s="1"/>
      <c r="R324" s="1"/>
    </row>
    <row r="325" customFormat="false" ht="12.75" hidden="false" customHeight="false" outlineLevel="0" collapsed="false">
      <c r="C325" s="1"/>
      <c r="L325" s="1"/>
      <c r="O325" s="1"/>
      <c r="R325" s="1"/>
    </row>
    <row r="326" customFormat="false" ht="12.75" hidden="false" customHeight="false" outlineLevel="0" collapsed="false">
      <c r="C326" s="1"/>
      <c r="L326" s="1"/>
      <c r="O326" s="1"/>
      <c r="R326" s="1"/>
    </row>
    <row r="327" customFormat="false" ht="12.75" hidden="false" customHeight="false" outlineLevel="0" collapsed="false">
      <c r="C327" s="1"/>
      <c r="L327" s="1"/>
      <c r="O327" s="1"/>
      <c r="R327" s="1"/>
    </row>
    <row r="328" customFormat="false" ht="12.75" hidden="false" customHeight="false" outlineLevel="0" collapsed="false">
      <c r="C328" s="1"/>
      <c r="L328" s="1"/>
      <c r="O328" s="1"/>
      <c r="R328" s="1"/>
    </row>
    <row r="329" customFormat="false" ht="12.75" hidden="false" customHeight="false" outlineLevel="0" collapsed="false">
      <c r="C329" s="1"/>
      <c r="L329" s="1"/>
      <c r="O329" s="1"/>
      <c r="R329" s="1"/>
    </row>
    <row r="330" customFormat="false" ht="12.75" hidden="false" customHeight="false" outlineLevel="0" collapsed="false">
      <c r="C330" s="1"/>
      <c r="L330" s="1"/>
      <c r="O330" s="1"/>
      <c r="R330" s="1"/>
    </row>
    <row r="331" customFormat="false" ht="12.75" hidden="false" customHeight="false" outlineLevel="0" collapsed="false">
      <c r="C331" s="1"/>
      <c r="L331" s="1"/>
      <c r="O331" s="1"/>
      <c r="R331" s="1"/>
    </row>
    <row r="332" customFormat="false" ht="12.75" hidden="false" customHeight="false" outlineLevel="0" collapsed="false">
      <c r="C332" s="1"/>
      <c r="L332" s="1"/>
      <c r="O332" s="1"/>
      <c r="R332" s="1"/>
    </row>
    <row r="333" customFormat="false" ht="12.75" hidden="false" customHeight="false" outlineLevel="0" collapsed="false">
      <c r="C333" s="1"/>
      <c r="L333" s="1"/>
      <c r="O333" s="1"/>
      <c r="R333" s="1"/>
    </row>
    <row r="334" customFormat="false" ht="12.75" hidden="false" customHeight="false" outlineLevel="0" collapsed="false">
      <c r="C334" s="1"/>
      <c r="L334" s="1"/>
      <c r="O334" s="1"/>
      <c r="R334" s="1"/>
    </row>
    <row r="335" customFormat="false" ht="12.75" hidden="false" customHeight="false" outlineLevel="0" collapsed="false">
      <c r="C335" s="1"/>
      <c r="L335" s="1"/>
      <c r="O335" s="1"/>
      <c r="R335" s="1"/>
    </row>
    <row r="336" customFormat="false" ht="12.75" hidden="false" customHeight="false" outlineLevel="0" collapsed="false">
      <c r="C336" s="1"/>
      <c r="L336" s="1"/>
      <c r="O336" s="1"/>
      <c r="R336" s="1"/>
    </row>
    <row r="337" customFormat="false" ht="12.75" hidden="false" customHeight="false" outlineLevel="0" collapsed="false">
      <c r="C337" s="1"/>
      <c r="L337" s="1"/>
      <c r="O337" s="1"/>
      <c r="R337" s="1"/>
    </row>
    <row r="338" customFormat="false" ht="12.75" hidden="false" customHeight="false" outlineLevel="0" collapsed="false">
      <c r="C338" s="1"/>
      <c r="L338" s="1"/>
      <c r="O338" s="1"/>
      <c r="R338" s="1"/>
    </row>
    <row r="339" customFormat="false" ht="12.75" hidden="false" customHeight="false" outlineLevel="0" collapsed="false">
      <c r="C339" s="1"/>
      <c r="L339" s="1"/>
      <c r="O339" s="1"/>
      <c r="R339" s="1"/>
    </row>
    <row r="340" customFormat="false" ht="12.75" hidden="false" customHeight="false" outlineLevel="0" collapsed="false">
      <c r="C340" s="1"/>
      <c r="L340" s="1"/>
      <c r="O340" s="1"/>
      <c r="R340" s="1"/>
    </row>
    <row r="341" customFormat="false" ht="12.75" hidden="false" customHeight="false" outlineLevel="0" collapsed="false">
      <c r="C341" s="1"/>
      <c r="L341" s="1"/>
      <c r="O341" s="1"/>
      <c r="R341" s="1"/>
    </row>
  </sheetData>
  <mergeCells count="53">
    <mergeCell ref="Q1:AJ1"/>
    <mergeCell ref="BE1:BI1"/>
    <mergeCell ref="Q2:AJ2"/>
    <mergeCell ref="BE2:BI2"/>
    <mergeCell ref="Q7:R7"/>
    <mergeCell ref="S7:V7"/>
    <mergeCell ref="E9:F9"/>
    <mergeCell ref="H9:I9"/>
    <mergeCell ref="K9:L9"/>
    <mergeCell ref="Q9:R9"/>
    <mergeCell ref="T9:U9"/>
    <mergeCell ref="BB10:BH10"/>
    <mergeCell ref="BB11:BH11"/>
    <mergeCell ref="BB12:BH12"/>
    <mergeCell ref="H13:J13"/>
    <mergeCell ref="H15:J15"/>
    <mergeCell ref="P15:S15"/>
    <mergeCell ref="P16:S16"/>
    <mergeCell ref="U16:X16"/>
    <mergeCell ref="S21:AT21"/>
    <mergeCell ref="D22:M22"/>
    <mergeCell ref="N22:O22"/>
    <mergeCell ref="Q22:R22"/>
    <mergeCell ref="E24:F24"/>
    <mergeCell ref="H24:I24"/>
    <mergeCell ref="K24:L24"/>
    <mergeCell ref="N24:O24"/>
    <mergeCell ref="Q24:R24"/>
    <mergeCell ref="T24:U24"/>
    <mergeCell ref="Z24:AA24"/>
    <mergeCell ref="AC24:AD24"/>
    <mergeCell ref="AF24:AG24"/>
    <mergeCell ref="AI24:AJ24"/>
    <mergeCell ref="AL24:AM24"/>
    <mergeCell ref="AO24:AP24"/>
    <mergeCell ref="AR24:AS24"/>
    <mergeCell ref="AU24:AV24"/>
    <mergeCell ref="BB28:BH28"/>
    <mergeCell ref="BB29:BH29"/>
    <mergeCell ref="BB30:BH30"/>
    <mergeCell ref="BB39:BO39"/>
    <mergeCell ref="BB40:BO40"/>
    <mergeCell ref="BB41:BO41"/>
    <mergeCell ref="BC43:BE43"/>
    <mergeCell ref="BH43:BJ43"/>
    <mergeCell ref="BH44:BJ44"/>
    <mergeCell ref="BH45:BJ45"/>
    <mergeCell ref="BH46:BJ46"/>
    <mergeCell ref="BH47:BJ47"/>
    <mergeCell ref="BB52:BH52"/>
    <mergeCell ref="BB53:BH53"/>
    <mergeCell ref="BB54:BH54"/>
    <mergeCell ref="BC58:BC59"/>
  </mergeCells>
  <dataValidations count="7">
    <dataValidation allowBlank="true" errorStyle="stop" operator="between" prompt="Select the appropriate date from the drop-down list." showDropDown="false" showErrorMessage="true" showInputMessage="true" sqref="BB12:BH12 BB30 BB41 BB54:BH54" type="list">
      <formula1>$BR$11:$BR$12</formula1>
      <formula2>0</formula2>
    </dataValidation>
    <dataValidation allowBlank="true" errorStyle="stop" operator="between" prompt="Select the account from the drop-down list." showDropDown="false" showErrorMessage="true" showInputMessage="true" sqref="BC16:BC22" type="list">
      <formula1>$BR$15:$BR$21</formula1>
      <formula2>0</formula2>
    </dataValidation>
    <dataValidation allowBlank="true" errorStyle="stop" operator="between" prompt="Select account from the drop-down list." showDropDown="false" showErrorMessage="true" showInputMessage="true" sqref="BC33:BC35" type="list">
      <formula1>$BR$25:$BR$28</formula1>
      <formula2>0</formula2>
    </dataValidation>
    <dataValidation allowBlank="true" errorStyle="stop" operator="between" prompt="Select account from the drop-down list." showDropDown="false" showErrorMessage="true" showInputMessage="true" sqref="BC44:BC47" type="list">
      <formula1>$BR$41:$BR$46</formula1>
      <formula2>0</formula2>
    </dataValidation>
    <dataValidation allowBlank="true" errorStyle="stop" operator="between" prompt="Select answer from the drop-down list." showDropDown="false" showErrorMessage="true" showInputMessage="true" sqref="BC57 BC60 BC62 BC64:BC66" type="list">
      <formula1>$BR$57:$BR$63</formula1>
      <formula2>0</formula2>
    </dataValidation>
    <dataValidation allowBlank="true" errorStyle="stop" operator="between" showDropDown="false" showErrorMessage="true" showInputMessage="false" sqref="BC58:BC59" type="list">
      <formula1>$BR$57:$BR$63</formula1>
      <formula2>0</formula2>
    </dataValidation>
    <dataValidation allowBlank="true" errorStyle="stop" operator="between" prompt="Select the account from the drop-down list." showDropDown="false" showErrorMessage="true" showInputMessage="true" sqref="BH44:BJ44 BH46:BJ47" type="list">
      <formula1>$BR$41:$BR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1-12T00:10:18Z</dcterms:modified>
  <cp:revision>0</cp:revision>
  <dc:subject/>
  <dc:title/>
</cp:coreProperties>
</file>